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4343"/>
        <c:axId val="9301760"/>
      </c:lineChart>
      <c:catAx>
        <c:axId val="6147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0"/>
        <c:crossesAt val="0"/>
        <c:auto val="1"/>
        <c:lblAlgn val="ctr"/>
        <c:lblOffset val="100"/>
        <c:noMultiLvlLbl val="0"/>
      </c:catAx>
      <c:valAx>
        <c:axId val="93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4780"/>
        <c:axId val="72965860"/>
      </c:lineChart>
      <c:catAx>
        <c:axId val="2239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860"/>
        <c:crossesAt val="0"/>
        <c:auto val="1"/>
        <c:lblAlgn val="ctr"/>
        <c:lblOffset val="100"/>
        <c:noMultiLvlLbl val="0"/>
      </c:catAx>
      <c:valAx>
        <c:axId val="729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86290"/>
        <c:axId val="45264968"/>
      </c:lineChart>
      <c:catAx>
        <c:axId val="5448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968"/>
        <c:crossesAt val="0"/>
        <c:auto val="1"/>
        <c:lblAlgn val="ctr"/>
        <c:lblOffset val="100"/>
        <c:noMultiLvlLbl val="0"/>
      </c:catAx>
      <c:valAx>
        <c:axId val="45264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15320"/>
        <c:axId val="37430825"/>
      </c:scatterChart>
      <c:valAx>
        <c:axId val="3101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825"/>
        <c:crossesAt val="0"/>
        <c:crossBetween val="midCat"/>
      </c:valAx>
      <c:valAx>
        <c:axId val="37430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224160"/>
        <c:axId val="9166093"/>
      </c:scatterChart>
      <c:valAx>
        <c:axId val="9322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93"/>
        <c:crossesAt val="0"/>
        <c:crossBetween val="midCat"/>
      </c:valAx>
      <c:valAx>
        <c:axId val="91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