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547913"/>
        <c:axId val="49295046"/>
      </c:barChart>
      <c:catAx>
        <c:axId val="24547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295046"/>
        <c:crossesAt val="0"/>
        <c:auto val="1"/>
        <c:lblAlgn val="ctr"/>
        <c:lblOffset val="100"/>
        <c:noMultiLvlLbl val="0"/>
      </c:catAx>
      <c:valAx>
        <c:axId val="492950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479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456554"/>
        <c:axId val="37991041"/>
      </c:barChart>
      <c:catAx>
        <c:axId val="48456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991041"/>
        <c:crossesAt val="0"/>
        <c:auto val="1"/>
        <c:lblAlgn val="ctr"/>
        <c:lblOffset val="100"/>
        <c:noMultiLvlLbl val="0"/>
      </c:catAx>
      <c:valAx>
        <c:axId val="379910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4565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