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602787"/>
        <c:axId val="31268830"/>
      </c:scatterChart>
      <c:valAx>
        <c:axId val="576027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830"/>
        <c:crossesAt val="0"/>
        <c:crossBetween val="midCat"/>
      </c:valAx>
      <c:valAx>
        <c:axId val="31268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11376"/>
        <c:axId val="97476832"/>
      </c:scatterChart>
      <c:valAx>
        <c:axId val="558113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832"/>
        <c:crossesAt val="0"/>
        <c:crossBetween val="midCat"/>
      </c:valAx>
      <c:valAx>
        <c:axId val="97476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96980"/>
        <c:axId val="12704297"/>
      </c:scatterChart>
      <c:valAx>
        <c:axId val="353969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297"/>
        <c:crossesAt val="0"/>
        <c:crossBetween val="midCat"/>
      </c:valAx>
      <c:valAx>
        <c:axId val="12704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96759"/>
        <c:axId val="36116314"/>
      </c:scatterChart>
      <c:valAx>
        <c:axId val="233967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314"/>
        <c:crossesAt val="0"/>
        <c:crossBetween val="midCat"/>
      </c:valAx>
      <c:valAx>
        <c:axId val="36116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62735"/>
        <c:axId val="84475087"/>
      </c:scatterChart>
      <c:valAx>
        <c:axId val="905627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087"/>
        <c:crossesAt val="0"/>
        <c:crossBetween val="midCat"/>
      </c:valAx>
      <c:valAx>
        <c:axId val="84475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57073"/>
        <c:axId val="58873313"/>
      </c:scatterChart>
      <c:valAx>
        <c:axId val="561570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313"/>
        <c:crossesAt val="0"/>
        <c:crossBetween val="midCat"/>
      </c:valAx>
      <c:valAx>
        <c:axId val="58873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60172"/>
        <c:axId val="18649982"/>
      </c:scatterChart>
      <c:valAx>
        <c:axId val="828601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982"/>
        <c:crossesAt val="0"/>
        <c:crossBetween val="midCat"/>
      </c:valAx>
      <c:valAx>
        <c:axId val="18649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63548"/>
        <c:axId val="51284412"/>
      </c:scatterChart>
      <c:valAx>
        <c:axId val="570635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412"/>
        <c:crossesAt val="0"/>
        <c:crossBetween val="midCat"/>
      </c:valAx>
      <c:valAx>
        <c:axId val="51284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66814"/>
        <c:axId val="18103677"/>
      </c:scatterChart>
      <c:valAx>
        <c:axId val="239668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677"/>
        <c:crossesAt val="0"/>
        <c:crossBetween val="midCat"/>
      </c:valAx>
      <c:valAx>
        <c:axId val="18103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37119"/>
        <c:axId val="14427696"/>
      </c:scatterChart>
      <c:valAx>
        <c:axId val="523371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696"/>
        <c:crossesAt val="0"/>
        <c:crossBetween val="midCat"/>
      </c:valAx>
      <c:valAx>
        <c:axId val="14427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14503"/>
        <c:axId val="6345815"/>
      </c:scatterChart>
      <c:valAx>
        <c:axId val="429145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15"/>
        <c:crossesAt val="0"/>
        <c:crossBetween val="midCat"/>
      </c:valAx>
      <c:valAx>
        <c:axId val="6345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718484"/>
        <c:axId val="29660205"/>
      </c:scatterChart>
      <c:valAx>
        <c:axId val="987184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205"/>
        <c:crossesAt val="0"/>
        <c:crossBetween val="midCat"/>
      </c:valAx>
      <c:valAx>
        <c:axId val="29660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