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017832"/>
        <c:axId val="88009258"/>
      </c:barChart>
      <c:catAx>
        <c:axId val="11017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9258"/>
        <c:crossesAt val="0"/>
        <c:auto val="1"/>
        <c:lblAlgn val="ctr"/>
        <c:lblOffset val="100"/>
        <c:noMultiLvlLbl val="0"/>
      </c:catAx>
      <c:valAx>
        <c:axId val="88009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178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297487"/>
        <c:axId val="80596780"/>
      </c:barChart>
      <c:catAx>
        <c:axId val="26297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6780"/>
        <c:crossesAt val="0"/>
        <c:auto val="1"/>
        <c:lblAlgn val="ctr"/>
        <c:lblOffset val="100"/>
        <c:noMultiLvlLbl val="0"/>
      </c:catAx>
      <c:valAx>
        <c:axId val="805967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974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