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191103"/>
        <c:axId val="23370298"/>
      </c:lineChart>
      <c:catAx>
        <c:axId val="82191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70298"/>
        <c:crossesAt val="0"/>
        <c:auto val="1"/>
        <c:lblAlgn val="ctr"/>
        <c:lblOffset val="100"/>
        <c:noMultiLvlLbl val="0"/>
      </c:catAx>
      <c:valAx>
        <c:axId val="23370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91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01864"/>
        <c:axId val="68913427"/>
      </c:lineChart>
      <c:catAx>
        <c:axId val="6701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13427"/>
        <c:crossesAt val="0"/>
        <c:auto val="1"/>
        <c:lblAlgn val="ctr"/>
        <c:lblOffset val="100"/>
        <c:noMultiLvlLbl val="0"/>
      </c:catAx>
      <c:valAx>
        <c:axId val="68913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1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222796"/>
        <c:axId val="35891159"/>
      </c:lineChart>
      <c:catAx>
        <c:axId val="19222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91159"/>
        <c:crossesAt val="0"/>
        <c:auto val="1"/>
        <c:lblAlgn val="ctr"/>
        <c:lblOffset val="100"/>
        <c:noMultiLvlLbl val="0"/>
      </c:catAx>
      <c:valAx>
        <c:axId val="35891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22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125709"/>
        <c:axId val="73879641"/>
      </c:lineChart>
      <c:catAx>
        <c:axId val="89125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79641"/>
        <c:crossesAt val="0"/>
        <c:auto val="1"/>
        <c:lblAlgn val="ctr"/>
        <c:lblOffset val="100"/>
        <c:noMultiLvlLbl val="0"/>
      </c:catAx>
      <c:valAx>
        <c:axId val="73879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25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761538"/>
        <c:axId val="20794838"/>
      </c:lineChart>
      <c:catAx>
        <c:axId val="99761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94838"/>
        <c:crossesAt val="0"/>
        <c:auto val="1"/>
        <c:lblAlgn val="ctr"/>
        <c:lblOffset val="100"/>
        <c:noMultiLvlLbl val="0"/>
      </c:catAx>
      <c:valAx>
        <c:axId val="20794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61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086158"/>
        <c:axId val="1478006"/>
      </c:lineChart>
      <c:catAx>
        <c:axId val="25086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8006"/>
        <c:crossesAt val="0"/>
        <c:auto val="1"/>
        <c:lblAlgn val="ctr"/>
        <c:lblOffset val="100"/>
        <c:noMultiLvlLbl val="0"/>
      </c:catAx>
      <c:valAx>
        <c:axId val="1478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86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192188"/>
        <c:axId val="8527418"/>
      </c:lineChart>
      <c:catAx>
        <c:axId val="72192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7418"/>
        <c:crossesAt val="0"/>
        <c:auto val="1"/>
        <c:lblAlgn val="ctr"/>
        <c:lblOffset val="100"/>
        <c:noMultiLvlLbl val="0"/>
      </c:catAx>
      <c:valAx>
        <c:axId val="8527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92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006467"/>
        <c:axId val="19886141"/>
      </c:lineChart>
      <c:catAx>
        <c:axId val="30006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86141"/>
        <c:crossesAt val="0"/>
        <c:auto val="1"/>
        <c:lblAlgn val="ctr"/>
        <c:lblOffset val="100"/>
        <c:noMultiLvlLbl val="0"/>
      </c:catAx>
      <c:valAx>
        <c:axId val="19886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06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898078"/>
        <c:axId val="43778838"/>
      </c:lineChart>
      <c:catAx>
        <c:axId val="29898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78838"/>
        <c:crossesAt val="0"/>
        <c:auto val="1"/>
        <c:lblAlgn val="ctr"/>
        <c:lblOffset val="100"/>
        <c:noMultiLvlLbl val="0"/>
      </c:catAx>
      <c:valAx>
        <c:axId val="43778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98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62899"/>
        <c:axId val="11070810"/>
      </c:lineChart>
      <c:catAx>
        <c:axId val="3162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70810"/>
        <c:crossesAt val="0"/>
        <c:auto val="1"/>
        <c:lblAlgn val="ctr"/>
        <c:lblOffset val="100"/>
        <c:noMultiLvlLbl val="0"/>
      </c:catAx>
      <c:valAx>
        <c:axId val="11070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2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