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29402490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29402612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