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942187"/>
        <c:axId val="52493237"/>
      </c:scatterChart>
      <c:valAx>
        <c:axId val="15942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3237"/>
        <c:crossesAt val="0"/>
        <c:crossBetween val="midCat"/>
      </c:valAx>
      <c:valAx>
        <c:axId val="5249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42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92518"/>
        <c:axId val="24720733"/>
      </c:scatterChart>
      <c:valAx>
        <c:axId val="3939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0733"/>
        <c:crossesAt val="0"/>
        <c:crossBetween val="midCat"/>
      </c:valAx>
      <c:valAx>
        <c:axId val="2472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2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