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1265232"/>
        <c:axId val="17075456"/>
      </c:scatterChart>
      <c:valAx>
        <c:axId val="3126523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5456"/>
        <c:crossesAt val="0"/>
        <c:crossBetween val="midCat"/>
      </c:valAx>
      <c:valAx>
        <c:axId val="1707545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23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