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28695"/>
        <c:axId val="53087027"/>
      </c:lineChart>
      <c:catAx>
        <c:axId val="4362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7027"/>
        <c:crossesAt val="0"/>
        <c:auto val="1"/>
        <c:lblAlgn val="ctr"/>
        <c:lblOffset val="100"/>
        <c:noMultiLvlLbl val="0"/>
      </c:catAx>
      <c:valAx>
        <c:axId val="5308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8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98602"/>
        <c:axId val="11380635"/>
      </c:lineChart>
      <c:catAx>
        <c:axId val="3509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0635"/>
        <c:crossesAt val="0"/>
        <c:auto val="1"/>
        <c:lblAlgn val="ctr"/>
        <c:lblOffset val="100"/>
        <c:noMultiLvlLbl val="0"/>
      </c:catAx>
      <c:valAx>
        <c:axId val="1138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8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559133"/>
        <c:axId val="80017078"/>
      </c:barChart>
      <c:catAx>
        <c:axId val="3155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7078"/>
        <c:crossesAt val="0"/>
        <c:auto val="1"/>
        <c:lblAlgn val="ctr"/>
        <c:lblOffset val="100"/>
        <c:noMultiLvlLbl val="0"/>
      </c:catAx>
      <c:valAx>
        <c:axId val="80017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201505"/>
        <c:axId val="44309140"/>
        <c:axId val="90533612"/>
      </c:bar3DChart>
      <c:catAx>
        <c:axId val="9520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9140"/>
        <c:crossesAt val="0"/>
        <c:auto val="1"/>
        <c:lblAlgn val="ctr"/>
        <c:lblOffset val="100"/>
        <c:noMultiLvlLbl val="0"/>
      </c:catAx>
      <c:valAx>
        <c:axId val="44309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01505"/>
        <c:crossesAt val="1"/>
        <c:crossBetween val="midCat"/>
      </c:valAx>
      <c:serAx>
        <c:axId val="9053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91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860231"/>
        <c:axId val="65997704"/>
      </c:scatterChart>
      <c:valAx>
        <c:axId val="1086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7704"/>
        <c:crossesAt val="0"/>
        <c:crossBetween val="midCat"/>
      </c:valAx>
      <c:valAx>
        <c:axId val="6599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0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244379"/>
        <c:axId val="73310511"/>
      </c:scatterChart>
      <c:valAx>
        <c:axId val="862443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0511"/>
        <c:crossesAt val="0"/>
        <c:crossBetween val="midCat"/>
        <c:majorUnit val="30"/>
        <c:minorUnit val="30"/>
      </c:valAx>
      <c:valAx>
        <c:axId val="73310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443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400990"/>
        <c:axId val="65544587"/>
      </c:scatterChart>
      <c:valAx>
        <c:axId val="20400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4587"/>
        <c:crossesAt val="0"/>
        <c:crossBetween val="midCat"/>
        <c:majorUnit val="30"/>
        <c:minorUnit val="30"/>
      </c:valAx>
      <c:valAx>
        <c:axId val="65544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009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