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463695"/>
        <c:axId val="39903160"/>
      </c:barChart>
      <c:catAx>
        <c:axId val="8446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3160"/>
        <c:auto val="1"/>
        <c:lblAlgn val="ctr"/>
        <c:lblOffset val="100"/>
        <c:noMultiLvlLbl val="0"/>
      </c:catAx>
      <c:valAx>
        <c:axId val="39903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3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53049"/>
        <c:axId val="96465585"/>
      </c:barChart>
      <c:catAx>
        <c:axId val="47953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5585"/>
        <c:auto val="1"/>
        <c:lblAlgn val="ctr"/>
        <c:lblOffset val="100"/>
        <c:noMultiLvlLbl val="0"/>
      </c:catAx>
      <c:valAx>
        <c:axId val="96465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53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7155"/>
        <c:axId val="15158373"/>
      </c:barChart>
      <c:catAx>
        <c:axId val="1517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58373"/>
        <c:auto val="1"/>
        <c:lblAlgn val="ctr"/>
        <c:lblOffset val="100"/>
        <c:noMultiLvlLbl val="0"/>
      </c:catAx>
      <c:valAx>
        <c:axId val="15158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7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82371"/>
        <c:axId val="44851534"/>
      </c:barChart>
      <c:catAx>
        <c:axId val="21282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51534"/>
        <c:auto val="1"/>
        <c:lblAlgn val="ctr"/>
        <c:lblOffset val="100"/>
        <c:noMultiLvlLbl val="0"/>
      </c:catAx>
      <c:valAx>
        <c:axId val="44851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2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