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6710"/>
        <c:axId val="77288797"/>
      </c:lineChart>
      <c:catAx>
        <c:axId val="53276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88797"/>
        <c:crossesAt val="0"/>
        <c:auto val="1"/>
        <c:lblAlgn val="ctr"/>
        <c:lblOffset val="100"/>
        <c:noMultiLvlLbl val="0"/>
      </c:catAx>
      <c:valAx>
        <c:axId val="77288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767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2119"/>
        <c:axId val="76854964"/>
      </c:lineChart>
      <c:catAx>
        <c:axId val="7389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54964"/>
        <c:crossesAt val="0"/>
        <c:auto val="1"/>
        <c:lblAlgn val="ctr"/>
        <c:lblOffset val="100"/>
        <c:noMultiLvlLbl val="0"/>
      </c:catAx>
      <c:valAx>
        <c:axId val="76854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921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