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8264"/>
        <c:axId val="10136022"/>
      </c:lineChart>
      <c:catAx>
        <c:axId val="6847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36022"/>
        <c:crossesAt val="0"/>
        <c:auto val="1"/>
        <c:lblAlgn val="ctr"/>
        <c:lblOffset val="100"/>
        <c:noMultiLvlLbl val="0"/>
      </c:catAx>
      <c:valAx>
        <c:axId val="10136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782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6016"/>
        <c:axId val="28505962"/>
      </c:lineChart>
      <c:catAx>
        <c:axId val="8857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05962"/>
        <c:crossesAt val="0"/>
        <c:auto val="1"/>
        <c:lblAlgn val="ctr"/>
        <c:lblOffset val="100"/>
        <c:noMultiLvlLbl val="0"/>
      </c:catAx>
      <c:valAx>
        <c:axId val="28505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760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6549"/>
        <c:axId val="13577157"/>
      </c:lineChart>
      <c:catAx>
        <c:axId val="3221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77157"/>
        <c:crossesAt val="0"/>
        <c:auto val="1"/>
        <c:lblAlgn val="ctr"/>
        <c:lblOffset val="100"/>
        <c:noMultiLvlLbl val="0"/>
      </c:catAx>
      <c:valAx>
        <c:axId val="13577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165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