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37012"/>
        <c:axId val="18711175"/>
      </c:lineChart>
      <c:catAx>
        <c:axId val="2613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711175"/>
        <c:crossesAt val="0"/>
        <c:auto val="1"/>
        <c:lblAlgn val="ctr"/>
        <c:lblOffset val="100"/>
        <c:noMultiLvlLbl val="0"/>
      </c:catAx>
      <c:valAx>
        <c:axId val="18711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1370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39989"/>
        <c:axId val="68037951"/>
      </c:lineChart>
      <c:catAx>
        <c:axId val="36039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037951"/>
        <c:crossesAt val="0"/>
        <c:auto val="1"/>
        <c:lblAlgn val="ctr"/>
        <c:lblOffset val="100"/>
        <c:noMultiLvlLbl val="0"/>
      </c:catAx>
      <c:valAx>
        <c:axId val="68037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0399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67631"/>
        <c:axId val="73691836"/>
      </c:lineChart>
      <c:catAx>
        <c:axId val="2366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691836"/>
        <c:crossesAt val="0"/>
        <c:auto val="1"/>
        <c:lblAlgn val="ctr"/>
        <c:lblOffset val="100"/>
        <c:noMultiLvlLbl val="0"/>
      </c:catAx>
      <c:valAx>
        <c:axId val="73691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6676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