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03650"/>
        <c:axId val="30665437"/>
      </c:lineChart>
      <c:catAx>
        <c:axId val="45703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665437"/>
        <c:crossesAt val="0"/>
        <c:auto val="1"/>
        <c:lblAlgn val="ctr"/>
        <c:lblOffset val="100"/>
        <c:noMultiLvlLbl val="0"/>
      </c:catAx>
      <c:valAx>
        <c:axId val="30665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7036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92283"/>
        <c:axId val="32781879"/>
      </c:lineChart>
      <c:catAx>
        <c:axId val="14892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781879"/>
        <c:crossesAt val="0"/>
        <c:auto val="1"/>
        <c:lblAlgn val="ctr"/>
        <c:lblOffset val="100"/>
        <c:noMultiLvlLbl val="0"/>
      </c:catAx>
      <c:valAx>
        <c:axId val="32781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8922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