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0488"/>
        <c:axId val="18134641"/>
      </c:lineChart>
      <c:catAx>
        <c:axId val="8396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34641"/>
        <c:crossesAt val="0"/>
        <c:auto val="1"/>
        <c:lblAlgn val="ctr"/>
        <c:lblOffset val="100"/>
        <c:noMultiLvlLbl val="0"/>
      </c:catAx>
      <c:valAx>
        <c:axId val="18134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604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1673"/>
        <c:axId val="9992193"/>
      </c:lineChart>
      <c:catAx>
        <c:axId val="3661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2193"/>
        <c:crossesAt val="0"/>
        <c:auto val="1"/>
        <c:lblAlgn val="ctr"/>
        <c:lblOffset val="100"/>
        <c:noMultiLvlLbl val="0"/>
      </c:catAx>
      <c:valAx>
        <c:axId val="9992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116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4309"/>
        <c:axId val="94912918"/>
      </c:lineChart>
      <c:catAx>
        <c:axId val="7048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12918"/>
        <c:crossesAt val="0"/>
        <c:auto val="1"/>
        <c:lblAlgn val="ctr"/>
        <c:lblOffset val="100"/>
        <c:noMultiLvlLbl val="0"/>
      </c:catAx>
      <c:valAx>
        <c:axId val="94912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843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