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3511"/>
        <c:axId val="28708379"/>
      </c:lineChart>
      <c:catAx>
        <c:axId val="7897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08379"/>
        <c:crossesAt val="0"/>
        <c:auto val="1"/>
        <c:lblAlgn val="ctr"/>
        <c:lblOffset val="100"/>
        <c:noMultiLvlLbl val="0"/>
      </c:catAx>
      <c:valAx>
        <c:axId val="2870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73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2802"/>
        <c:axId val="7341583"/>
      </c:lineChart>
      <c:catAx>
        <c:axId val="2408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1583"/>
        <c:crossesAt val="0"/>
        <c:auto val="1"/>
        <c:lblAlgn val="ctr"/>
        <c:lblOffset val="100"/>
        <c:noMultiLvlLbl val="0"/>
      </c:catAx>
      <c:valAx>
        <c:axId val="7341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82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8840"/>
        <c:axId val="25946262"/>
      </c:lineChart>
      <c:catAx>
        <c:axId val="6484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46262"/>
        <c:crossesAt val="0"/>
        <c:auto val="1"/>
        <c:lblAlgn val="ctr"/>
        <c:lblOffset val="100"/>
        <c:noMultiLvlLbl val="0"/>
      </c:catAx>
      <c:valAx>
        <c:axId val="2594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488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