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3218"/>
        <c:axId val="71043397"/>
      </c:lineChart>
      <c:catAx>
        <c:axId val="3513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043397"/>
        <c:crossesAt val="0"/>
        <c:auto val="1"/>
        <c:lblAlgn val="ctr"/>
        <c:lblOffset val="100"/>
        <c:noMultiLvlLbl val="0"/>
      </c:catAx>
      <c:valAx>
        <c:axId val="71043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132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19121"/>
        <c:axId val="38803547"/>
      </c:lineChart>
      <c:catAx>
        <c:axId val="67619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803547"/>
        <c:crossesAt val="0"/>
        <c:auto val="1"/>
        <c:lblAlgn val="ctr"/>
        <c:lblOffset val="100"/>
        <c:noMultiLvlLbl val="0"/>
      </c:catAx>
      <c:valAx>
        <c:axId val="38803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6191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