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85474"/>
        <c:axId val="97705080"/>
      </c:lineChart>
      <c:catAx>
        <c:axId val="42885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705080"/>
        <c:crossesAt val="0"/>
        <c:auto val="1"/>
        <c:lblAlgn val="ctr"/>
        <c:lblOffset val="100"/>
        <c:noMultiLvlLbl val="0"/>
      </c:catAx>
      <c:valAx>
        <c:axId val="97705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88547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1292"/>
        <c:axId val="6464872"/>
      </c:lineChart>
      <c:catAx>
        <c:axId val="8921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64872"/>
        <c:crossesAt val="0"/>
        <c:auto val="1"/>
        <c:lblAlgn val="ctr"/>
        <c:lblOffset val="100"/>
        <c:noMultiLvlLbl val="0"/>
      </c:catAx>
      <c:valAx>
        <c:axId val="6464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2129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85199"/>
        <c:axId val="2155146"/>
      </c:lineChart>
      <c:catAx>
        <c:axId val="21485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55146"/>
        <c:crossesAt val="0"/>
        <c:auto val="1"/>
        <c:lblAlgn val="ctr"/>
        <c:lblOffset val="100"/>
        <c:noMultiLvlLbl val="0"/>
      </c:catAx>
      <c:valAx>
        <c:axId val="2155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48519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