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1785"/>
        <c:axId val="16963645"/>
      </c:lineChart>
      <c:catAx>
        <c:axId val="45301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6963645"/>
        <c:crossesAt val="0"/>
        <c:auto val="1"/>
        <c:lblAlgn val="ctr"/>
        <c:lblOffset val="100"/>
        <c:noMultiLvlLbl val="0"/>
      </c:catAx>
      <c:valAx>
        <c:axId val="16963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530178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25114"/>
        <c:axId val="18661982"/>
      </c:lineChart>
      <c:catAx>
        <c:axId val="70625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8661982"/>
        <c:crossesAt val="0"/>
        <c:auto val="1"/>
        <c:lblAlgn val="ctr"/>
        <c:lblOffset val="100"/>
        <c:noMultiLvlLbl val="0"/>
      </c:catAx>
      <c:valAx>
        <c:axId val="186619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062511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70466"/>
        <c:axId val="33021219"/>
      </c:lineChart>
      <c:catAx>
        <c:axId val="49070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3021219"/>
        <c:crossesAt val="0"/>
        <c:auto val="1"/>
        <c:lblAlgn val="ctr"/>
        <c:lblOffset val="100"/>
        <c:noMultiLvlLbl val="0"/>
      </c:catAx>
      <c:valAx>
        <c:axId val="33021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07046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