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78588"/>
        <c:axId val="30314969"/>
      </c:lineChart>
      <c:catAx>
        <c:axId val="15078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314969"/>
        <c:crossesAt val="0"/>
        <c:auto val="1"/>
        <c:lblAlgn val="ctr"/>
        <c:lblOffset val="100"/>
        <c:noMultiLvlLbl val="0"/>
      </c:catAx>
      <c:valAx>
        <c:axId val="303149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507858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562154"/>
        <c:axId val="52900516"/>
      </c:lineChart>
      <c:catAx>
        <c:axId val="95562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900516"/>
        <c:crossesAt val="0"/>
        <c:auto val="1"/>
        <c:lblAlgn val="ctr"/>
        <c:lblOffset val="100"/>
        <c:noMultiLvlLbl val="0"/>
      </c:catAx>
      <c:valAx>
        <c:axId val="529005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55621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