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56410"/>
        <c:axId val="36959309"/>
      </c:barChart>
      <c:catAx>
        <c:axId val="4315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309"/>
        <c:auto val="1"/>
        <c:lblAlgn val="ctr"/>
        <c:lblOffset val="100"/>
        <c:noMultiLvlLbl val="0"/>
      </c:catAx>
      <c:valAx>
        <c:axId val="369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74547"/>
        <c:axId val="70981316"/>
      </c:barChart>
      <c:catAx>
        <c:axId val="6807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316"/>
        <c:auto val="1"/>
        <c:lblAlgn val="ctr"/>
        <c:lblOffset val="100"/>
        <c:noMultiLvlLbl val="0"/>
      </c:catAx>
      <c:valAx>
        <c:axId val="709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03608"/>
        <c:axId val="73979072"/>
      </c:barChart>
      <c:catAx>
        <c:axId val="6420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072"/>
        <c:auto val="1"/>
        <c:lblAlgn val="ctr"/>
        <c:lblOffset val="100"/>
        <c:noMultiLvlLbl val="0"/>
      </c:catAx>
      <c:valAx>
        <c:axId val="7397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27330"/>
        <c:axId val="70472948"/>
      </c:barChart>
      <c:catAx>
        <c:axId val="6742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948"/>
        <c:auto val="1"/>
        <c:lblAlgn val="ctr"/>
        <c:lblOffset val="100"/>
        <c:noMultiLvlLbl val="0"/>
      </c:catAx>
      <c:valAx>
        <c:axId val="7047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1943"/>
        <c:axId val="28544555"/>
      </c:barChart>
      <c:catAx>
        <c:axId val="492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555"/>
        <c:auto val="1"/>
        <c:lblAlgn val="ctr"/>
        <c:lblOffset val="100"/>
        <c:noMultiLvlLbl val="0"/>
      </c:catAx>
      <c:valAx>
        <c:axId val="285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03576"/>
        <c:axId val="56738568"/>
      </c:barChart>
      <c:catAx>
        <c:axId val="386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568"/>
        <c:auto val="1"/>
        <c:lblAlgn val="ctr"/>
        <c:lblOffset val="100"/>
        <c:noMultiLvlLbl val="0"/>
      </c:catAx>
      <c:valAx>
        <c:axId val="567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37952"/>
        <c:axId val="59875379"/>
      </c:barChart>
      <c:catAx>
        <c:axId val="1193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379"/>
        <c:auto val="1"/>
        <c:lblAlgn val="ctr"/>
        <c:lblOffset val="100"/>
        <c:noMultiLvlLbl val="0"/>
      </c:catAx>
      <c:valAx>
        <c:axId val="5987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78030"/>
        <c:axId val="6663610"/>
      </c:barChart>
      <c:catAx>
        <c:axId val="8937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10"/>
        <c:auto val="1"/>
        <c:lblAlgn val="ctr"/>
        <c:lblOffset val="100"/>
        <c:noMultiLvlLbl val="0"/>
      </c:catAx>
      <c:valAx>
        <c:axId val="66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00971"/>
        <c:axId val="71511040"/>
      </c:barChart>
      <c:catAx>
        <c:axId val="6490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040"/>
        <c:auto val="1"/>
        <c:lblAlgn val="ctr"/>
        <c:lblOffset val="100"/>
        <c:noMultiLvlLbl val="0"/>
      </c:catAx>
      <c:valAx>
        <c:axId val="715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88504"/>
        <c:axId val="70234259"/>
      </c:barChart>
      <c:catAx>
        <c:axId val="9618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259"/>
        <c:auto val="1"/>
        <c:lblAlgn val="ctr"/>
        <c:lblOffset val="100"/>
        <c:noMultiLvlLbl val="0"/>
      </c:catAx>
      <c:valAx>
        <c:axId val="702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60343"/>
        <c:axId val="84560342"/>
      </c:barChart>
      <c:catAx>
        <c:axId val="3546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342"/>
        <c:auto val="1"/>
        <c:lblAlgn val="ctr"/>
        <c:lblOffset val="100"/>
        <c:noMultiLvlLbl val="0"/>
      </c:catAx>
      <c:valAx>
        <c:axId val="845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01985"/>
        <c:axId val="97278622"/>
      </c:barChart>
      <c:catAx>
        <c:axId val="2430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622"/>
        <c:auto val="1"/>
        <c:lblAlgn val="ctr"/>
        <c:lblOffset val="100"/>
        <c:noMultiLvlLbl val="0"/>
      </c:catAx>
      <c:valAx>
        <c:axId val="972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26042"/>
        <c:axId val="67738286"/>
      </c:barChart>
      <c:catAx>
        <c:axId val="6272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286"/>
        <c:auto val="1"/>
        <c:lblAlgn val="ctr"/>
        <c:lblOffset val="100"/>
        <c:noMultiLvlLbl val="0"/>
      </c:catAx>
      <c:valAx>
        <c:axId val="677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64173"/>
        <c:axId val="88219526"/>
      </c:barChart>
      <c:catAx>
        <c:axId val="3176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526"/>
        <c:auto val="1"/>
        <c:lblAlgn val="ctr"/>
        <c:lblOffset val="100"/>
        <c:noMultiLvlLbl val="0"/>
      </c:catAx>
      <c:valAx>
        <c:axId val="8821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45412"/>
        <c:axId val="14787182"/>
      </c:barChart>
      <c:catAx>
        <c:axId val="5784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182"/>
        <c:auto val="1"/>
        <c:lblAlgn val="ctr"/>
        <c:lblOffset val="100"/>
        <c:noMultiLvlLbl val="0"/>
      </c:catAx>
      <c:valAx>
        <c:axId val="147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44808"/>
        <c:axId val="93865794"/>
      </c:barChart>
      <c:catAx>
        <c:axId val="9084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794"/>
        <c:auto val="1"/>
        <c:lblAlgn val="ctr"/>
        <c:lblOffset val="100"/>
        <c:noMultiLvlLbl val="0"/>
      </c:catAx>
      <c:valAx>
        <c:axId val="9386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9131"/>
        <c:axId val="99768742"/>
      </c:barChart>
      <c:catAx>
        <c:axId val="970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742"/>
        <c:auto val="1"/>
        <c:lblAlgn val="ctr"/>
        <c:lblOffset val="100"/>
        <c:noMultiLvlLbl val="0"/>
      </c:catAx>
      <c:valAx>
        <c:axId val="9976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44710"/>
        <c:axId val="31888974"/>
      </c:barChart>
      <c:catAx>
        <c:axId val="5894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974"/>
        <c:auto val="1"/>
        <c:lblAlgn val="ctr"/>
        <c:lblOffset val="100"/>
        <c:noMultiLvlLbl val="0"/>
      </c:catAx>
      <c:valAx>
        <c:axId val="3188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