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53064"/>
        <c:axId val="31790864"/>
      </c:scatterChart>
      <c:valAx>
        <c:axId val="6225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864"/>
        <c:crossesAt val="0"/>
        <c:crossBetween val="midCat"/>
      </c:valAx>
      <c:valAx>
        <c:axId val="3179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11040"/>
        <c:axId val="34014890"/>
      </c:scatterChart>
      <c:valAx>
        <c:axId val="8741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890"/>
        <c:crossesAt val="0"/>
        <c:crossBetween val="midCat"/>
      </c:valAx>
      <c:valAx>
        <c:axId val="3401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0102"/>
        <c:axId val="96609106"/>
      </c:scatterChart>
      <c:valAx>
        <c:axId val="927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106"/>
        <c:crossesAt val="0"/>
        <c:crossBetween val="midCat"/>
      </c:valAx>
      <c:valAx>
        <c:axId val="9660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93278"/>
        <c:axId val="51503259"/>
      </c:scatterChart>
      <c:valAx>
        <c:axId val="4579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259"/>
        <c:crossesAt val="0"/>
        <c:crossBetween val="midCat"/>
      </c:valAx>
      <c:valAx>
        <c:axId val="5150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