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68312"/>
        <c:axId val="20188550"/>
      </c:barChart>
      <c:catAx>
        <c:axId val="2436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550"/>
        <c:auto val="1"/>
        <c:lblAlgn val="ctr"/>
        <c:lblOffset val="100"/>
        <c:noMultiLvlLbl val="0"/>
      </c:catAx>
      <c:valAx>
        <c:axId val="201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48142"/>
        <c:axId val="69329459"/>
      </c:barChart>
      <c:catAx>
        <c:axId val="3304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459"/>
        <c:auto val="1"/>
        <c:lblAlgn val="ctr"/>
        <c:lblOffset val="100"/>
        <c:noMultiLvlLbl val="0"/>
      </c:catAx>
      <c:valAx>
        <c:axId val="693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73399"/>
        <c:axId val="16077208"/>
      </c:barChart>
      <c:catAx>
        <c:axId val="7407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208"/>
        <c:auto val="1"/>
        <c:lblAlgn val="ctr"/>
        <c:lblOffset val="100"/>
        <c:noMultiLvlLbl val="0"/>
      </c:catAx>
      <c:valAx>
        <c:axId val="160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83805"/>
        <c:axId val="72995662"/>
      </c:barChart>
      <c:catAx>
        <c:axId val="9178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662"/>
        <c:auto val="1"/>
        <c:lblAlgn val="ctr"/>
        <c:lblOffset val="100"/>
        <c:noMultiLvlLbl val="0"/>
      </c:catAx>
      <c:valAx>
        <c:axId val="729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0565"/>
        <c:axId val="13106038"/>
      </c:barChart>
      <c:catAx>
        <c:axId val="385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038"/>
        <c:auto val="1"/>
        <c:lblAlgn val="ctr"/>
        <c:lblOffset val="100"/>
        <c:noMultiLvlLbl val="0"/>
      </c:catAx>
      <c:valAx>
        <c:axId val="131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84437"/>
        <c:axId val="7882404"/>
      </c:barChart>
      <c:catAx>
        <c:axId val="237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04"/>
        <c:auto val="1"/>
        <c:lblAlgn val="ctr"/>
        <c:lblOffset val="100"/>
        <c:noMultiLvlLbl val="0"/>
      </c:catAx>
      <c:valAx>
        <c:axId val="78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9790"/>
        <c:axId val="38106652"/>
      </c:barChart>
      <c:catAx>
        <c:axId val="1448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652"/>
        <c:auto val="1"/>
        <c:lblAlgn val="ctr"/>
        <c:lblOffset val="100"/>
        <c:noMultiLvlLbl val="0"/>
      </c:catAx>
      <c:valAx>
        <c:axId val="381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79717"/>
        <c:axId val="59184130"/>
      </c:barChart>
      <c:catAx>
        <c:axId val="732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130"/>
        <c:auto val="1"/>
        <c:lblAlgn val="ctr"/>
        <c:lblOffset val="100"/>
        <c:noMultiLvlLbl val="0"/>
      </c:catAx>
      <c:valAx>
        <c:axId val="591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16658"/>
        <c:axId val="54041972"/>
      </c:barChart>
      <c:catAx>
        <c:axId val="1051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972"/>
        <c:auto val="1"/>
        <c:lblAlgn val="ctr"/>
        <c:lblOffset val="100"/>
        <c:noMultiLvlLbl val="0"/>
      </c:catAx>
      <c:valAx>
        <c:axId val="540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43509"/>
        <c:axId val="28103713"/>
      </c:barChart>
      <c:catAx>
        <c:axId val="899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713"/>
        <c:auto val="1"/>
        <c:lblAlgn val="ctr"/>
        <c:lblOffset val="100"/>
        <c:noMultiLvlLbl val="0"/>
      </c:catAx>
      <c:valAx>
        <c:axId val="281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38348"/>
        <c:axId val="64215915"/>
      </c:barChart>
      <c:catAx>
        <c:axId val="5183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915"/>
        <c:auto val="1"/>
        <c:lblAlgn val="ctr"/>
        <c:lblOffset val="100"/>
        <c:noMultiLvlLbl val="0"/>
      </c:catAx>
      <c:valAx>
        <c:axId val="642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2123"/>
        <c:axId val="25275196"/>
      </c:barChart>
      <c:catAx>
        <c:axId val="8256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196"/>
        <c:auto val="1"/>
        <c:lblAlgn val="ctr"/>
        <c:lblOffset val="100"/>
        <c:noMultiLvlLbl val="0"/>
      </c:catAx>
      <c:valAx>
        <c:axId val="252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2620"/>
        <c:axId val="17797766"/>
      </c:barChart>
      <c:catAx>
        <c:axId val="52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766"/>
        <c:auto val="1"/>
        <c:lblAlgn val="ctr"/>
        <c:lblOffset val="100"/>
        <c:noMultiLvlLbl val="0"/>
      </c:catAx>
      <c:valAx>
        <c:axId val="177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7315"/>
        <c:axId val="48332503"/>
      </c:barChart>
      <c:catAx>
        <c:axId val="975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503"/>
        <c:auto val="1"/>
        <c:lblAlgn val="ctr"/>
        <c:lblOffset val="100"/>
        <c:noMultiLvlLbl val="0"/>
      </c:catAx>
      <c:valAx>
        <c:axId val="483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24951"/>
        <c:axId val="42056759"/>
      </c:barChart>
      <c:catAx>
        <c:axId val="8692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759"/>
        <c:auto val="1"/>
        <c:lblAlgn val="ctr"/>
        <c:lblOffset val="100"/>
        <c:noMultiLvlLbl val="0"/>
      </c:catAx>
      <c:valAx>
        <c:axId val="420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88796"/>
        <c:axId val="83841956"/>
      </c:barChart>
      <c:catAx>
        <c:axId val="4178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956"/>
        <c:auto val="1"/>
        <c:lblAlgn val="ctr"/>
        <c:lblOffset val="100"/>
        <c:noMultiLvlLbl val="0"/>
      </c:catAx>
      <c:valAx>
        <c:axId val="838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04317"/>
        <c:axId val="58626288"/>
      </c:barChart>
      <c:catAx>
        <c:axId val="4670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288"/>
        <c:auto val="1"/>
        <c:lblAlgn val="ctr"/>
        <c:lblOffset val="100"/>
        <c:noMultiLvlLbl val="0"/>
      </c:catAx>
      <c:valAx>
        <c:axId val="586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20140"/>
        <c:axId val="58470669"/>
      </c:barChart>
      <c:catAx>
        <c:axId val="3882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669"/>
        <c:auto val="1"/>
        <c:lblAlgn val="ctr"/>
        <c:lblOffset val="100"/>
        <c:noMultiLvlLbl val="0"/>
      </c:catAx>
      <c:valAx>
        <c:axId val="584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