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47329"/>
        <c:axId val="62529630"/>
      </c:scatterChart>
      <c:valAx>
        <c:axId val="6464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630"/>
        <c:crossesAt val="0"/>
        <c:crossBetween val="midCat"/>
      </c:valAx>
      <c:valAx>
        <c:axId val="6252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5114"/>
        <c:axId val="82191280"/>
      </c:scatterChart>
      <c:valAx>
        <c:axId val="5430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280"/>
        <c:crossesAt val="0"/>
        <c:crossBetween val="midCat"/>
      </c:valAx>
      <c:valAx>
        <c:axId val="8219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4965"/>
        <c:axId val="38256970"/>
      </c:scatterChart>
      <c:valAx>
        <c:axId val="538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70"/>
        <c:crossesAt val="0"/>
        <c:crossBetween val="midCat"/>
      </c:valAx>
      <c:valAx>
        <c:axId val="3825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10575"/>
        <c:axId val="73683001"/>
      </c:scatterChart>
      <c:valAx>
        <c:axId val="3581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01"/>
        <c:crossesAt val="0"/>
        <c:crossBetween val="midCat"/>
      </c:valAx>
      <c:valAx>
        <c:axId val="7368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