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2648"/>
        <c:axId val="39462093"/>
      </c:scatterChart>
      <c:valAx>
        <c:axId val="2133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093"/>
        <c:crossesAt val="0"/>
        <c:crossBetween val="midCat"/>
      </c:valAx>
      <c:valAx>
        <c:axId val="3946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089"/>
        <c:axId val="4707047"/>
      </c:scatterChart>
      <c:valAx>
        <c:axId val="655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7"/>
        <c:crossesAt val="0"/>
        <c:crossBetween val="midCat"/>
      </c:valAx>
      <c:valAx>
        <c:axId val="470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6542"/>
        <c:axId val="52287623"/>
      </c:scatterChart>
      <c:valAx>
        <c:axId val="1678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23"/>
        <c:crossesAt val="0"/>
        <c:crossBetween val="midCat"/>
      </c:valAx>
      <c:valAx>
        <c:axId val="5228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4051"/>
        <c:axId val="62276323"/>
      </c:scatterChart>
      <c:valAx>
        <c:axId val="4247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323"/>
        <c:crossesAt val="0"/>
        <c:crossBetween val="midCat"/>
      </c:valAx>
      <c:valAx>
        <c:axId val="6227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