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8835"/>
        <c:axId val="99147697"/>
      </c:barChart>
      <c:catAx>
        <c:axId val="369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697"/>
        <c:auto val="1"/>
        <c:lblAlgn val="ctr"/>
        <c:lblOffset val="100"/>
        <c:noMultiLvlLbl val="0"/>
      </c:catAx>
      <c:valAx>
        <c:axId val="991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68461"/>
        <c:axId val="48091292"/>
      </c:barChart>
      <c:catAx>
        <c:axId val="926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92"/>
        <c:auto val="1"/>
        <c:lblAlgn val="ctr"/>
        <c:lblOffset val="100"/>
        <c:noMultiLvlLbl val="0"/>
      </c:catAx>
      <c:valAx>
        <c:axId val="480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89210"/>
        <c:axId val="58379008"/>
      </c:barChart>
      <c:catAx>
        <c:axId val="594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008"/>
        <c:auto val="1"/>
        <c:lblAlgn val="ctr"/>
        <c:lblOffset val="100"/>
        <c:noMultiLvlLbl val="0"/>
      </c:catAx>
      <c:valAx>
        <c:axId val="583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6766"/>
        <c:axId val="56164114"/>
      </c:barChart>
      <c:catAx>
        <c:axId val="866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114"/>
        <c:auto val="1"/>
        <c:lblAlgn val="ctr"/>
        <c:lblOffset val="100"/>
        <c:noMultiLvlLbl val="0"/>
      </c:catAx>
      <c:valAx>
        <c:axId val="561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4309"/>
        <c:axId val="26748922"/>
      </c:barChart>
      <c:catAx>
        <c:axId val="41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922"/>
        <c:auto val="1"/>
        <c:lblAlgn val="ctr"/>
        <c:lblOffset val="100"/>
        <c:noMultiLvlLbl val="0"/>
      </c:catAx>
      <c:valAx>
        <c:axId val="267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19747"/>
        <c:axId val="80367776"/>
      </c:barChart>
      <c:catAx>
        <c:axId val="589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76"/>
        <c:auto val="1"/>
        <c:lblAlgn val="ctr"/>
        <c:lblOffset val="100"/>
        <c:noMultiLvlLbl val="0"/>
      </c:catAx>
      <c:valAx>
        <c:axId val="803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4313"/>
        <c:axId val="25995210"/>
      </c:barChart>
      <c:catAx>
        <c:axId val="380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210"/>
        <c:auto val="1"/>
        <c:lblAlgn val="ctr"/>
        <c:lblOffset val="100"/>
        <c:noMultiLvlLbl val="0"/>
      </c:catAx>
      <c:valAx>
        <c:axId val="259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75637"/>
        <c:axId val="57960901"/>
      </c:barChart>
      <c:catAx>
        <c:axId val="735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901"/>
        <c:auto val="1"/>
        <c:lblAlgn val="ctr"/>
        <c:lblOffset val="100"/>
        <c:noMultiLvlLbl val="0"/>
      </c:catAx>
      <c:valAx>
        <c:axId val="579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193"/>
        <c:axId val="27284018"/>
      </c:barChart>
      <c:catAx>
        <c:axId val="590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018"/>
        <c:auto val="1"/>
        <c:lblAlgn val="ctr"/>
        <c:lblOffset val="100"/>
        <c:noMultiLvlLbl val="0"/>
      </c:catAx>
      <c:valAx>
        <c:axId val="272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05960"/>
        <c:axId val="86755890"/>
      </c:barChart>
      <c:catAx>
        <c:axId val="408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890"/>
        <c:auto val="1"/>
        <c:lblAlgn val="ctr"/>
        <c:lblOffset val="100"/>
        <c:noMultiLvlLbl val="0"/>
      </c:catAx>
      <c:valAx>
        <c:axId val="867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53372"/>
        <c:axId val="46076300"/>
      </c:barChart>
      <c:catAx>
        <c:axId val="4375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300"/>
        <c:auto val="1"/>
        <c:lblAlgn val="ctr"/>
        <c:lblOffset val="100"/>
        <c:noMultiLvlLbl val="0"/>
      </c:catAx>
      <c:valAx>
        <c:axId val="460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1121"/>
        <c:axId val="73703056"/>
      </c:barChart>
      <c:catAx>
        <c:axId val="2072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056"/>
        <c:auto val="1"/>
        <c:lblAlgn val="ctr"/>
        <c:lblOffset val="100"/>
        <c:noMultiLvlLbl val="0"/>
      </c:catAx>
      <c:valAx>
        <c:axId val="737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04774"/>
        <c:axId val="50506642"/>
      </c:barChart>
      <c:catAx>
        <c:axId val="618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642"/>
        <c:auto val="1"/>
        <c:lblAlgn val="ctr"/>
        <c:lblOffset val="100"/>
        <c:noMultiLvlLbl val="0"/>
      </c:catAx>
      <c:valAx>
        <c:axId val="505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6209"/>
        <c:axId val="32850600"/>
      </c:barChart>
      <c:catAx>
        <c:axId val="476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600"/>
        <c:auto val="1"/>
        <c:lblAlgn val="ctr"/>
        <c:lblOffset val="100"/>
        <c:noMultiLvlLbl val="0"/>
      </c:catAx>
      <c:valAx>
        <c:axId val="328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177"/>
        <c:axId val="95790095"/>
      </c:barChart>
      <c:catAx>
        <c:axId val="83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095"/>
        <c:auto val="1"/>
        <c:lblAlgn val="ctr"/>
        <c:lblOffset val="100"/>
        <c:noMultiLvlLbl val="0"/>
      </c:catAx>
      <c:valAx>
        <c:axId val="957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65382"/>
        <c:axId val="27491806"/>
      </c:barChart>
      <c:catAx>
        <c:axId val="280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806"/>
        <c:auto val="1"/>
        <c:lblAlgn val="ctr"/>
        <c:lblOffset val="100"/>
        <c:noMultiLvlLbl val="0"/>
      </c:catAx>
      <c:valAx>
        <c:axId val="274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64551"/>
        <c:axId val="97231126"/>
      </c:barChart>
      <c:catAx>
        <c:axId val="464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126"/>
        <c:auto val="1"/>
        <c:lblAlgn val="ctr"/>
        <c:lblOffset val="100"/>
        <c:noMultiLvlLbl val="0"/>
      </c:catAx>
      <c:valAx>
        <c:axId val="972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62984"/>
        <c:axId val="77612070"/>
      </c:barChart>
      <c:catAx>
        <c:axId val="1036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70"/>
        <c:auto val="1"/>
        <c:lblAlgn val="ctr"/>
        <c:lblOffset val="100"/>
        <c:noMultiLvlLbl val="0"/>
      </c:catAx>
      <c:valAx>
        <c:axId val="776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