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67620"/>
        <c:axId val="36801339"/>
      </c:scatterChart>
      <c:valAx>
        <c:axId val="96267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339"/>
        <c:crossesAt val="0"/>
        <c:crossBetween val="midCat"/>
      </c:valAx>
      <c:valAx>
        <c:axId val="3680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05499"/>
        <c:axId val="92579413"/>
      </c:scatterChart>
      <c:valAx>
        <c:axId val="72605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13"/>
        <c:crossesAt val="0"/>
        <c:crossBetween val="midCat"/>
      </c:valAx>
      <c:valAx>
        <c:axId val="9257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