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3242448"/>
        <c:axId val="36163964"/>
      </c:barChart>
      <c:catAx>
        <c:axId val="132424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163964"/>
        <c:crossesAt val="0"/>
        <c:auto val="1"/>
        <c:lblAlgn val="ctr"/>
        <c:lblOffset val="100"/>
        <c:noMultiLvlLbl val="0"/>
      </c:catAx>
      <c:valAx>
        <c:axId val="3616396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324244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7393341"/>
        <c:axId val="40921729"/>
      </c:barChart>
      <c:catAx>
        <c:axId val="773933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921729"/>
        <c:crossesAt val="0"/>
        <c:auto val="1"/>
        <c:lblAlgn val="ctr"/>
        <c:lblOffset val="100"/>
        <c:noMultiLvlLbl val="0"/>
      </c:catAx>
      <c:valAx>
        <c:axId val="4092172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73933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