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6121"/>
        <c:axId val="21943655"/>
      </c:lineChart>
      <c:catAx>
        <c:axId val="53516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655"/>
        <c:crossesAt val="0"/>
        <c:auto val="1"/>
        <c:lblAlgn val="ctr"/>
        <c:lblOffset val="100"/>
        <c:noMultiLvlLbl val="0"/>
      </c:catAx>
      <c:valAx>
        <c:axId val="219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5938"/>
        <c:axId val="1647927"/>
      </c:lineChart>
      <c:catAx>
        <c:axId val="2065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27"/>
        <c:crossesAt val="0"/>
        <c:auto val="1"/>
        <c:lblAlgn val="ctr"/>
        <c:lblOffset val="100"/>
        <c:noMultiLvlLbl val="0"/>
      </c:catAx>
      <c:valAx>
        <c:axId val="16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35884"/>
        <c:axId val="27632650"/>
      </c:lineChart>
      <c:catAx>
        <c:axId val="3083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650"/>
        <c:crossesAt val="0"/>
        <c:auto val="1"/>
        <c:lblAlgn val="ctr"/>
        <c:lblOffset val="100"/>
        <c:noMultiLvlLbl val="0"/>
      </c:catAx>
      <c:valAx>
        <c:axId val="27632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96849"/>
        <c:axId val="24948334"/>
      </c:scatterChart>
      <c:valAx>
        <c:axId val="9779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334"/>
        <c:crossesAt val="0"/>
        <c:crossBetween val="midCat"/>
      </c:valAx>
      <c:valAx>
        <c:axId val="24948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8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00902"/>
        <c:axId val="8504813"/>
      </c:scatterChart>
      <c:valAx>
        <c:axId val="4510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13"/>
        <c:crossesAt val="0"/>
        <c:crossBetween val="midCat"/>
      </c:valAx>
      <c:valAx>
        <c:axId val="85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