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66087"/>
        <c:axId val="41899608"/>
      </c:lineChart>
      <c:catAx>
        <c:axId val="73866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608"/>
        <c:crossesAt val="0"/>
        <c:auto val="1"/>
        <c:lblAlgn val="ctr"/>
        <c:lblOffset val="100"/>
        <c:noMultiLvlLbl val="0"/>
      </c:catAx>
      <c:valAx>
        <c:axId val="4189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92811"/>
        <c:axId val="90191743"/>
      </c:lineChart>
      <c:catAx>
        <c:axId val="31092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743"/>
        <c:crossesAt val="0"/>
        <c:auto val="1"/>
        <c:lblAlgn val="ctr"/>
        <c:lblOffset val="100"/>
        <c:noMultiLvlLbl val="0"/>
      </c:catAx>
      <c:valAx>
        <c:axId val="9019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875739"/>
        <c:axId val="56991559"/>
      </c:lineChart>
      <c:catAx>
        <c:axId val="69875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559"/>
        <c:crossesAt val="0"/>
        <c:auto val="1"/>
        <c:lblAlgn val="ctr"/>
        <c:lblOffset val="100"/>
        <c:noMultiLvlLbl val="0"/>
      </c:catAx>
      <c:valAx>
        <c:axId val="569915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090863"/>
        <c:axId val="50894820"/>
      </c:scatterChart>
      <c:valAx>
        <c:axId val="49090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820"/>
        <c:crossesAt val="0"/>
        <c:crossBetween val="midCat"/>
      </c:valAx>
      <c:valAx>
        <c:axId val="508948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8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675690"/>
        <c:axId val="20587457"/>
      </c:scatterChart>
      <c:valAx>
        <c:axId val="28675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457"/>
        <c:crossesAt val="0"/>
        <c:crossBetween val="midCat"/>
      </c:valAx>
      <c:valAx>
        <c:axId val="2058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6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