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3947"/>
        <c:axId val="26768730"/>
      </c:lineChart>
      <c:catAx>
        <c:axId val="8553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730"/>
        <c:crossesAt val="0"/>
        <c:auto val="1"/>
        <c:lblAlgn val="ctr"/>
        <c:lblOffset val="100"/>
        <c:noMultiLvlLbl val="0"/>
      </c:catAx>
      <c:valAx>
        <c:axId val="267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4326"/>
        <c:axId val="69734666"/>
      </c:lineChart>
      <c:catAx>
        <c:axId val="5100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66"/>
        <c:crossesAt val="0"/>
        <c:auto val="1"/>
        <c:lblAlgn val="ctr"/>
        <c:lblOffset val="100"/>
        <c:noMultiLvlLbl val="0"/>
      </c:catAx>
      <c:valAx>
        <c:axId val="697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44578"/>
        <c:axId val="30071172"/>
      </c:lineChart>
      <c:catAx>
        <c:axId val="97044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72"/>
        <c:crossesAt val="0"/>
        <c:auto val="1"/>
        <c:lblAlgn val="ctr"/>
        <c:lblOffset val="100"/>
        <c:noMultiLvlLbl val="0"/>
      </c:catAx>
      <c:valAx>
        <c:axId val="30071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6756"/>
        <c:axId val="73868321"/>
      </c:scatterChart>
      <c:valAx>
        <c:axId val="966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21"/>
        <c:crossesAt val="0"/>
        <c:crossBetween val="midCat"/>
      </c:valAx>
      <c:valAx>
        <c:axId val="73868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479227"/>
        <c:axId val="29508501"/>
      </c:scatterChart>
      <c:valAx>
        <c:axId val="41479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01"/>
        <c:crossesAt val="0"/>
        <c:crossBetween val="midCat"/>
      </c:valAx>
      <c:valAx>
        <c:axId val="295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