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098651"/>
        <c:axId val="10234339"/>
      </c:barChart>
      <c:catAx>
        <c:axId val="96098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234339"/>
        <c:crossesAt val="0"/>
        <c:auto val="1"/>
        <c:lblAlgn val="ctr"/>
        <c:lblOffset val="100"/>
        <c:noMultiLvlLbl val="0"/>
      </c:catAx>
      <c:valAx>
        <c:axId val="102343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986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520942"/>
        <c:axId val="57173230"/>
      </c:barChart>
      <c:catAx>
        <c:axId val="31520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73230"/>
        <c:crossesAt val="0"/>
        <c:auto val="1"/>
        <c:lblAlgn val="ctr"/>
        <c:lblOffset val="100"/>
        <c:noMultiLvlLbl val="0"/>
      </c:catAx>
      <c:valAx>
        <c:axId val="571732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520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