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218367"/>
        <c:axId val="69371375"/>
      </c:scatterChart>
      <c:valAx>
        <c:axId val="482183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375"/>
        <c:crossesAt val="0"/>
        <c:crossBetween val="midCat"/>
      </c:valAx>
      <c:valAx>
        <c:axId val="69371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2164"/>
        <c:axId val="71165072"/>
      </c:scatterChart>
      <c:valAx>
        <c:axId val="31121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072"/>
        <c:crossesAt val="0"/>
        <c:crossBetween val="midCat"/>
      </c:valAx>
      <c:valAx>
        <c:axId val="71165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76462"/>
        <c:axId val="11938688"/>
      </c:scatterChart>
      <c:valAx>
        <c:axId val="399764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688"/>
        <c:crossesAt val="0"/>
        <c:crossBetween val="midCat"/>
      </c:valAx>
      <c:valAx>
        <c:axId val="11938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23307"/>
        <c:axId val="60641575"/>
      </c:scatterChart>
      <c:valAx>
        <c:axId val="170233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575"/>
        <c:crossesAt val="0"/>
        <c:crossBetween val="midCat"/>
      </c:valAx>
      <c:valAx>
        <c:axId val="60641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42474"/>
        <c:axId val="66319862"/>
      </c:scatterChart>
      <c:valAx>
        <c:axId val="140424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862"/>
        <c:crossesAt val="0"/>
        <c:crossBetween val="midCat"/>
      </c:valAx>
      <c:valAx>
        <c:axId val="66319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28684"/>
        <c:axId val="8759653"/>
      </c:scatterChart>
      <c:valAx>
        <c:axId val="863286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53"/>
        <c:crossesAt val="0"/>
        <c:crossBetween val="midCat"/>
      </c:valAx>
      <c:valAx>
        <c:axId val="8759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76205"/>
        <c:axId val="83835737"/>
      </c:scatterChart>
      <c:valAx>
        <c:axId val="508762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737"/>
        <c:crossesAt val="0"/>
        <c:crossBetween val="midCat"/>
      </c:valAx>
      <c:valAx>
        <c:axId val="83835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97622"/>
        <c:axId val="35569692"/>
      </c:scatterChart>
      <c:valAx>
        <c:axId val="389976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692"/>
        <c:crossesAt val="0"/>
        <c:crossBetween val="midCat"/>
      </c:valAx>
      <c:valAx>
        <c:axId val="35569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06616"/>
        <c:axId val="71332247"/>
      </c:scatterChart>
      <c:valAx>
        <c:axId val="551066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247"/>
        <c:crossesAt val="0"/>
        <c:crossBetween val="midCat"/>
      </c:valAx>
      <c:valAx>
        <c:axId val="71332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17385"/>
        <c:axId val="79188368"/>
      </c:scatterChart>
      <c:valAx>
        <c:axId val="737173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368"/>
        <c:crossesAt val="0"/>
        <c:crossBetween val="midCat"/>
      </c:valAx>
      <c:valAx>
        <c:axId val="79188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56970"/>
        <c:axId val="65366543"/>
      </c:scatterChart>
      <c:valAx>
        <c:axId val="576569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543"/>
        <c:crossesAt val="0"/>
        <c:crossBetween val="midCat"/>
      </c:valAx>
      <c:valAx>
        <c:axId val="65366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629051"/>
        <c:axId val="21178970"/>
      </c:scatterChart>
      <c:valAx>
        <c:axId val="606290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970"/>
        <c:crossesAt val="0"/>
        <c:crossBetween val="midCat"/>
      </c:valAx>
      <c:valAx>
        <c:axId val="21178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