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4475974"/>
        <c:axId val="88087477"/>
      </c:scatterChart>
      <c:valAx>
        <c:axId val="4447597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7477"/>
        <c:crossesAt val="0"/>
        <c:crossBetween val="midCat"/>
      </c:valAx>
      <c:valAx>
        <c:axId val="880874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59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810036"/>
        <c:axId val="96440290"/>
      </c:scatterChart>
      <c:valAx>
        <c:axId val="2081003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0290"/>
        <c:crossesAt val="0"/>
        <c:crossBetween val="midCat"/>
      </c:valAx>
      <c:valAx>
        <c:axId val="964402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00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673336"/>
        <c:axId val="24045119"/>
      </c:scatterChart>
      <c:valAx>
        <c:axId val="1967333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5119"/>
        <c:crossesAt val="0"/>
        <c:crossBetween val="midCat"/>
      </c:valAx>
      <c:valAx>
        <c:axId val="240451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33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21041"/>
        <c:axId val="52488993"/>
      </c:scatterChart>
      <c:valAx>
        <c:axId val="472104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8993"/>
        <c:crossesAt val="0"/>
        <c:crossBetween val="midCat"/>
      </c:valAx>
      <c:valAx>
        <c:axId val="524889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0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955940"/>
        <c:axId val="43366155"/>
      </c:scatterChart>
      <c:valAx>
        <c:axId val="2995594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6155"/>
        <c:crossesAt val="0"/>
        <c:crossBetween val="midCat"/>
      </c:valAx>
      <c:valAx>
        <c:axId val="433661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59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580595"/>
        <c:axId val="90309837"/>
      </c:scatterChart>
      <c:valAx>
        <c:axId val="8458059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9837"/>
        <c:crossesAt val="0"/>
        <c:crossBetween val="midCat"/>
      </c:valAx>
      <c:valAx>
        <c:axId val="903098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05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693319"/>
        <c:axId val="23796317"/>
      </c:scatterChart>
      <c:valAx>
        <c:axId val="8869331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6317"/>
        <c:crossesAt val="0"/>
        <c:crossBetween val="midCat"/>
      </c:valAx>
      <c:valAx>
        <c:axId val="237963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33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107189"/>
        <c:axId val="85473991"/>
      </c:scatterChart>
      <c:valAx>
        <c:axId val="2910718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3991"/>
        <c:crossesAt val="0"/>
        <c:crossBetween val="midCat"/>
      </c:valAx>
      <c:valAx>
        <c:axId val="854739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71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590222"/>
        <c:axId val="55193472"/>
      </c:scatterChart>
      <c:valAx>
        <c:axId val="2259022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3472"/>
        <c:crossesAt val="0"/>
        <c:crossBetween val="midCat"/>
      </c:valAx>
      <c:valAx>
        <c:axId val="551934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02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381161"/>
        <c:axId val="54516325"/>
      </c:scatterChart>
      <c:valAx>
        <c:axId val="2038116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6325"/>
        <c:crossesAt val="0"/>
        <c:crossBetween val="midCat"/>
      </c:valAx>
      <c:valAx>
        <c:axId val="545163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11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094480"/>
        <c:axId val="36932707"/>
      </c:scatterChart>
      <c:valAx>
        <c:axId val="2709448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2707"/>
        <c:crossesAt val="0"/>
        <c:crossBetween val="midCat"/>
      </c:valAx>
      <c:valAx>
        <c:axId val="369327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44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1363917"/>
        <c:axId val="22163793"/>
      </c:scatterChart>
      <c:valAx>
        <c:axId val="2136391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63793"/>
        <c:crossesAt val="0"/>
        <c:crossBetween val="midCat"/>
      </c:valAx>
      <c:valAx>
        <c:axId val="221637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39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