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229255"/>
        <c:axId val="21551838"/>
      </c:scatterChart>
      <c:valAx>
        <c:axId val="452292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838"/>
        <c:crossesAt val="0"/>
        <c:crossBetween val="midCat"/>
      </c:valAx>
      <c:valAx>
        <c:axId val="2155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98782"/>
        <c:axId val="56785093"/>
      </c:scatterChart>
      <c:valAx>
        <c:axId val="369987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093"/>
        <c:crossesAt val="0"/>
        <c:crossBetween val="midCat"/>
      </c:valAx>
      <c:valAx>
        <c:axId val="5678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1879"/>
        <c:axId val="21829374"/>
      </c:scatterChart>
      <c:valAx>
        <c:axId val="688518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74"/>
        <c:crossesAt val="0"/>
        <c:crossBetween val="midCat"/>
      </c:valAx>
      <c:valAx>
        <c:axId val="21829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01207"/>
        <c:axId val="2813032"/>
      </c:scatterChart>
      <c:valAx>
        <c:axId val="95701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32"/>
        <c:crossesAt val="0"/>
        <c:crossBetween val="midCat"/>
      </c:valAx>
      <c:valAx>
        <c:axId val="281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49452"/>
        <c:axId val="70147929"/>
      </c:scatterChart>
      <c:valAx>
        <c:axId val="474494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929"/>
        <c:crossesAt val="0"/>
        <c:crossBetween val="midCat"/>
      </c:valAx>
      <c:valAx>
        <c:axId val="7014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27878"/>
        <c:axId val="26269628"/>
      </c:scatterChart>
      <c:valAx>
        <c:axId val="147278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628"/>
        <c:crossesAt val="0"/>
        <c:crossBetween val="midCat"/>
      </c:valAx>
      <c:valAx>
        <c:axId val="26269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69742"/>
        <c:axId val="86573462"/>
      </c:scatterChart>
      <c:valAx>
        <c:axId val="328697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462"/>
        <c:crossesAt val="0"/>
        <c:crossBetween val="midCat"/>
      </c:valAx>
      <c:valAx>
        <c:axId val="8657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5333"/>
        <c:axId val="39615055"/>
      </c:scatterChart>
      <c:valAx>
        <c:axId val="656353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055"/>
        <c:crossesAt val="0"/>
        <c:crossBetween val="midCat"/>
      </c:valAx>
      <c:valAx>
        <c:axId val="39615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50760"/>
        <c:axId val="41204796"/>
      </c:scatterChart>
      <c:valAx>
        <c:axId val="16350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796"/>
        <c:crossesAt val="0"/>
        <c:crossBetween val="midCat"/>
      </c:valAx>
      <c:valAx>
        <c:axId val="4120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2898"/>
        <c:axId val="51400051"/>
      </c:scatterChart>
      <c:valAx>
        <c:axId val="74752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51"/>
        <c:crossesAt val="0"/>
        <c:crossBetween val="midCat"/>
      </c:valAx>
      <c:valAx>
        <c:axId val="51400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61637"/>
        <c:axId val="48698346"/>
      </c:scatterChart>
      <c:valAx>
        <c:axId val="24661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46"/>
        <c:crossesAt val="0"/>
        <c:crossBetween val="midCat"/>
      </c:valAx>
      <c:valAx>
        <c:axId val="48698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572877"/>
        <c:axId val="86193038"/>
      </c:scatterChart>
      <c:valAx>
        <c:axId val="495728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038"/>
        <c:crossesAt val="0"/>
        <c:crossBetween val="midCat"/>
      </c:valAx>
      <c:valAx>
        <c:axId val="8619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