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32216"/>
        <c:axId val="12430271"/>
      </c:scatterChart>
      <c:valAx>
        <c:axId val="83832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271"/>
        <c:crossesAt val="0"/>
        <c:crossBetween val="midCat"/>
      </c:valAx>
      <c:valAx>
        <c:axId val="1243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5410"/>
        <c:axId val="86132042"/>
      </c:scatterChart>
      <c:valAx>
        <c:axId val="41035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042"/>
        <c:crossesAt val="0"/>
        <c:crossBetween val="midCat"/>
      </c:valAx>
      <c:valAx>
        <c:axId val="8613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0851"/>
        <c:axId val="54890750"/>
      </c:scatterChart>
      <c:valAx>
        <c:axId val="65820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50"/>
        <c:crossesAt val="0"/>
        <c:crossBetween val="midCat"/>
      </c:valAx>
      <c:valAx>
        <c:axId val="5489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04679"/>
        <c:axId val="21611013"/>
      </c:scatterChart>
      <c:valAx>
        <c:axId val="116046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13"/>
        <c:crossesAt val="0"/>
        <c:crossBetween val="midCat"/>
      </c:valAx>
      <c:valAx>
        <c:axId val="2161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43168"/>
        <c:axId val="59291396"/>
      </c:scatterChart>
      <c:valAx>
        <c:axId val="29243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396"/>
        <c:crossesAt val="0"/>
        <c:crossBetween val="midCat"/>
      </c:valAx>
      <c:valAx>
        <c:axId val="5929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4271"/>
        <c:axId val="76588050"/>
      </c:scatterChart>
      <c:valAx>
        <c:axId val="28904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050"/>
        <c:crossesAt val="0"/>
        <c:crossBetween val="midCat"/>
      </c:valAx>
      <c:valAx>
        <c:axId val="7658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45060"/>
        <c:axId val="99223257"/>
      </c:scatterChart>
      <c:valAx>
        <c:axId val="17745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57"/>
        <c:crossesAt val="0"/>
        <c:crossBetween val="midCat"/>
      </c:valAx>
      <c:valAx>
        <c:axId val="9922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6373"/>
        <c:axId val="31495986"/>
      </c:scatterChart>
      <c:valAx>
        <c:axId val="15136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986"/>
        <c:crossesAt val="0"/>
        <c:crossBetween val="midCat"/>
      </c:valAx>
      <c:valAx>
        <c:axId val="3149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21030"/>
        <c:axId val="77396550"/>
      </c:scatterChart>
      <c:valAx>
        <c:axId val="326210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50"/>
        <c:crossesAt val="0"/>
        <c:crossBetween val="midCat"/>
      </c:valAx>
      <c:valAx>
        <c:axId val="7739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19278"/>
        <c:axId val="98330297"/>
      </c:scatterChart>
      <c:valAx>
        <c:axId val="99119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97"/>
        <c:crossesAt val="0"/>
        <c:crossBetween val="midCat"/>
      </c:valAx>
      <c:valAx>
        <c:axId val="9833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9603"/>
        <c:axId val="96410358"/>
      </c:scatterChart>
      <c:valAx>
        <c:axId val="65099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358"/>
        <c:crossesAt val="0"/>
        <c:crossBetween val="midCat"/>
      </c:valAx>
      <c:valAx>
        <c:axId val="9641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92198"/>
        <c:axId val="91553326"/>
      </c:scatterChart>
      <c:valAx>
        <c:axId val="45692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26"/>
        <c:crossesAt val="0"/>
        <c:crossBetween val="midCat"/>
      </c:valAx>
      <c:valAx>
        <c:axId val="9155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