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523709"/>
        <c:axId val="60993448"/>
      </c:scatterChart>
      <c:valAx>
        <c:axId val="755237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448"/>
        <c:crossesAt val="0"/>
        <c:crossBetween val="midCat"/>
      </c:valAx>
      <c:valAx>
        <c:axId val="60993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8374"/>
        <c:axId val="69546735"/>
      </c:scatterChart>
      <c:valAx>
        <c:axId val="201883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735"/>
        <c:crossesAt val="0"/>
        <c:crossBetween val="midCat"/>
      </c:valAx>
      <c:valAx>
        <c:axId val="69546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03561"/>
        <c:axId val="3326945"/>
      </c:scatterChart>
      <c:valAx>
        <c:axId val="643035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45"/>
        <c:crossesAt val="0"/>
        <c:crossBetween val="midCat"/>
      </c:valAx>
      <c:valAx>
        <c:axId val="332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33444"/>
        <c:axId val="79521246"/>
      </c:scatterChart>
      <c:valAx>
        <c:axId val="785334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246"/>
        <c:crossesAt val="0"/>
        <c:crossBetween val="midCat"/>
      </c:valAx>
      <c:valAx>
        <c:axId val="79521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3225"/>
        <c:axId val="30161472"/>
      </c:scatterChart>
      <c:valAx>
        <c:axId val="910832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472"/>
        <c:crossesAt val="0"/>
        <c:crossBetween val="midCat"/>
      </c:valAx>
      <c:valAx>
        <c:axId val="30161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95290"/>
        <c:axId val="73916216"/>
      </c:scatterChart>
      <c:valAx>
        <c:axId val="98495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216"/>
        <c:crossesAt val="0"/>
        <c:crossBetween val="midCat"/>
      </c:valAx>
      <c:valAx>
        <c:axId val="73916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78034"/>
        <c:axId val="62928052"/>
      </c:scatterChart>
      <c:valAx>
        <c:axId val="355780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052"/>
        <c:crossesAt val="0"/>
        <c:crossBetween val="midCat"/>
      </c:valAx>
      <c:valAx>
        <c:axId val="6292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0152"/>
        <c:axId val="17216378"/>
      </c:scatterChart>
      <c:valAx>
        <c:axId val="75190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378"/>
        <c:crossesAt val="0"/>
        <c:crossBetween val="midCat"/>
      </c:valAx>
      <c:valAx>
        <c:axId val="17216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63298"/>
        <c:axId val="19412318"/>
      </c:scatterChart>
      <c:valAx>
        <c:axId val="21763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318"/>
        <c:crossesAt val="0"/>
        <c:crossBetween val="midCat"/>
      </c:valAx>
      <c:valAx>
        <c:axId val="19412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67471"/>
        <c:axId val="20994034"/>
      </c:scatterChart>
      <c:valAx>
        <c:axId val="232674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034"/>
        <c:crossesAt val="0"/>
        <c:crossBetween val="midCat"/>
      </c:valAx>
      <c:valAx>
        <c:axId val="2099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14495"/>
        <c:axId val="42747237"/>
      </c:scatterChart>
      <c:valAx>
        <c:axId val="972144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237"/>
        <c:crossesAt val="0"/>
        <c:crossBetween val="midCat"/>
      </c:valAx>
      <c:valAx>
        <c:axId val="42747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002071"/>
        <c:axId val="30059200"/>
      </c:scatterChart>
      <c:valAx>
        <c:axId val="590020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200"/>
        <c:crossesAt val="0"/>
        <c:crossBetween val="midCat"/>
      </c:valAx>
      <c:valAx>
        <c:axId val="3005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