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0479872"/>
        <c:axId val="29597228"/>
      </c:scatterChart>
      <c:valAx>
        <c:axId val="8047987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7228"/>
        <c:crossesAt val="0"/>
        <c:crossBetween val="midCat"/>
      </c:valAx>
      <c:valAx>
        <c:axId val="295972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98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792389"/>
        <c:axId val="19353709"/>
      </c:scatterChart>
      <c:valAx>
        <c:axId val="8479238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3709"/>
        <c:crossesAt val="0"/>
        <c:crossBetween val="midCat"/>
      </c:valAx>
      <c:valAx>
        <c:axId val="193537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23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438536"/>
        <c:axId val="5401232"/>
      </c:scatterChart>
      <c:valAx>
        <c:axId val="8143853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232"/>
        <c:crossesAt val="0"/>
        <c:crossBetween val="midCat"/>
      </c:valAx>
      <c:valAx>
        <c:axId val="54012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85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743909"/>
        <c:axId val="361564"/>
      </c:scatterChart>
      <c:valAx>
        <c:axId val="8974390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64"/>
        <c:crossesAt val="0"/>
        <c:crossBetween val="midCat"/>
      </c:valAx>
      <c:valAx>
        <c:axId val="3615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39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434991"/>
        <c:axId val="70822297"/>
      </c:scatterChart>
      <c:valAx>
        <c:axId val="6143499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2297"/>
        <c:crossesAt val="0"/>
        <c:crossBetween val="midCat"/>
      </c:valAx>
      <c:valAx>
        <c:axId val="708222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49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171010"/>
        <c:axId val="55057308"/>
      </c:scatterChart>
      <c:valAx>
        <c:axId val="8717101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7308"/>
        <c:crossesAt val="0"/>
        <c:crossBetween val="midCat"/>
      </c:valAx>
      <c:valAx>
        <c:axId val="550573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10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902955"/>
        <c:axId val="77474195"/>
      </c:scatterChart>
      <c:valAx>
        <c:axId val="5190295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4195"/>
        <c:crossesAt val="0"/>
        <c:crossBetween val="midCat"/>
      </c:valAx>
      <c:valAx>
        <c:axId val="774741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29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456512"/>
        <c:axId val="69350795"/>
      </c:scatterChart>
      <c:valAx>
        <c:axId val="2245651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0795"/>
        <c:crossesAt val="0"/>
        <c:crossBetween val="midCat"/>
      </c:valAx>
      <c:valAx>
        <c:axId val="693507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65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806424"/>
        <c:axId val="84202022"/>
      </c:scatterChart>
      <c:valAx>
        <c:axId val="1580642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2022"/>
        <c:crossesAt val="0"/>
        <c:crossBetween val="midCat"/>
      </c:valAx>
      <c:valAx>
        <c:axId val="842020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64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587689"/>
        <c:axId val="33459270"/>
      </c:scatterChart>
      <c:valAx>
        <c:axId val="4258768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9270"/>
        <c:crossesAt val="0"/>
        <c:crossBetween val="midCat"/>
      </c:valAx>
      <c:valAx>
        <c:axId val="334592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76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976894"/>
        <c:axId val="38080890"/>
      </c:scatterChart>
      <c:valAx>
        <c:axId val="4497689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0890"/>
        <c:crossesAt val="0"/>
        <c:crossBetween val="midCat"/>
      </c:valAx>
      <c:valAx>
        <c:axId val="380808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68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0511961"/>
        <c:axId val="81756850"/>
      </c:scatterChart>
      <c:valAx>
        <c:axId val="4051196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6850"/>
        <c:crossesAt val="0"/>
        <c:crossBetween val="midCat"/>
      </c:valAx>
      <c:valAx>
        <c:axId val="817568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19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