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084468"/>
        <c:axId val="16056145"/>
      </c:scatterChart>
      <c:valAx>
        <c:axId val="99084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145"/>
        <c:crossesAt val="0"/>
        <c:crossBetween val="midCat"/>
      </c:valAx>
      <c:valAx>
        <c:axId val="16056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92466"/>
        <c:axId val="32292411"/>
      </c:scatterChart>
      <c:valAx>
        <c:axId val="82592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11"/>
        <c:crossesAt val="0"/>
        <c:crossBetween val="midCat"/>
      </c:valAx>
      <c:valAx>
        <c:axId val="32292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60398"/>
        <c:axId val="16320380"/>
      </c:scatterChart>
      <c:valAx>
        <c:axId val="26860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380"/>
        <c:crossesAt val="0"/>
        <c:crossBetween val="midCat"/>
      </c:valAx>
      <c:valAx>
        <c:axId val="16320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09694"/>
        <c:axId val="72978492"/>
      </c:scatterChart>
      <c:valAx>
        <c:axId val="735096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492"/>
        <c:crossesAt val="0"/>
        <c:crossBetween val="midCat"/>
      </c:valAx>
      <c:valAx>
        <c:axId val="72978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42522"/>
        <c:axId val="35909919"/>
      </c:scatterChart>
      <c:valAx>
        <c:axId val="21742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919"/>
        <c:crossesAt val="0"/>
        <c:crossBetween val="midCat"/>
      </c:valAx>
      <c:valAx>
        <c:axId val="35909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77096"/>
        <c:axId val="496760"/>
      </c:scatterChart>
      <c:valAx>
        <c:axId val="536770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0"/>
        <c:crossesAt val="0"/>
        <c:crossBetween val="midCat"/>
      </c:valAx>
      <c:valAx>
        <c:axId val="49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47444"/>
        <c:axId val="91360432"/>
      </c:scatterChart>
      <c:valAx>
        <c:axId val="719474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432"/>
        <c:crossesAt val="0"/>
        <c:crossBetween val="midCat"/>
      </c:valAx>
      <c:valAx>
        <c:axId val="9136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84459"/>
        <c:axId val="91280725"/>
      </c:scatterChart>
      <c:valAx>
        <c:axId val="237844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725"/>
        <c:crossesAt val="0"/>
        <c:crossBetween val="midCat"/>
      </c:valAx>
      <c:valAx>
        <c:axId val="91280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83242"/>
        <c:axId val="2852673"/>
      </c:scatterChart>
      <c:valAx>
        <c:axId val="933832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73"/>
        <c:crossesAt val="0"/>
        <c:crossBetween val="midCat"/>
      </c:valAx>
      <c:valAx>
        <c:axId val="285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17841"/>
        <c:axId val="17567882"/>
      </c:scatterChart>
      <c:valAx>
        <c:axId val="41717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882"/>
        <c:crossesAt val="0"/>
        <c:crossBetween val="midCat"/>
      </c:valAx>
      <c:valAx>
        <c:axId val="17567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2959"/>
        <c:axId val="19036585"/>
      </c:scatterChart>
      <c:valAx>
        <c:axId val="735929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85"/>
        <c:crossesAt val="0"/>
        <c:crossBetween val="midCat"/>
      </c:valAx>
      <c:valAx>
        <c:axId val="1903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01876"/>
        <c:axId val="49784910"/>
      </c:scatterChart>
      <c:valAx>
        <c:axId val="22201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910"/>
        <c:crossesAt val="0"/>
        <c:crossBetween val="midCat"/>
      </c:valAx>
      <c:valAx>
        <c:axId val="4978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