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12856"/>
        <c:axId val="35968538"/>
      </c:scatterChart>
      <c:valAx>
        <c:axId val="26128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538"/>
        <c:crossesAt val="0"/>
        <c:crossBetween val="midCat"/>
      </c:valAx>
      <c:valAx>
        <c:axId val="35968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31594"/>
        <c:axId val="17918421"/>
      </c:scatterChart>
      <c:valAx>
        <c:axId val="709315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421"/>
        <c:crossesAt val="0"/>
        <c:crossBetween val="midCat"/>
      </c:valAx>
      <c:valAx>
        <c:axId val="17918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19224"/>
        <c:axId val="50932201"/>
      </c:scatterChart>
      <c:valAx>
        <c:axId val="791192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201"/>
        <c:crossesAt val="0"/>
        <c:crossBetween val="midCat"/>
      </c:valAx>
      <c:valAx>
        <c:axId val="50932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59425"/>
        <c:axId val="48026633"/>
      </c:scatterChart>
      <c:valAx>
        <c:axId val="473594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633"/>
        <c:crossesAt val="0"/>
        <c:crossBetween val="midCat"/>
      </c:valAx>
      <c:valAx>
        <c:axId val="48026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58821"/>
        <c:axId val="15592516"/>
      </c:scatterChart>
      <c:valAx>
        <c:axId val="1925882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2516"/>
        <c:crossesAt val="0"/>
        <c:crossBetween val="midCat"/>
      </c:valAx>
      <c:valAx>
        <c:axId val="15592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13732"/>
        <c:axId val="76792124"/>
      </c:scatterChart>
      <c:valAx>
        <c:axId val="106137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124"/>
        <c:crossesAt val="0"/>
        <c:crossBetween val="midCat"/>
      </c:valAx>
      <c:valAx>
        <c:axId val="76792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02305"/>
        <c:axId val="98694944"/>
      </c:scatterChart>
      <c:valAx>
        <c:axId val="318023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944"/>
        <c:crossesAt val="0"/>
        <c:crossBetween val="midCat"/>
      </c:valAx>
      <c:valAx>
        <c:axId val="98694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95792"/>
        <c:axId val="10584467"/>
      </c:scatterChart>
      <c:valAx>
        <c:axId val="666957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467"/>
        <c:crossesAt val="0"/>
        <c:crossBetween val="midCat"/>
      </c:valAx>
      <c:valAx>
        <c:axId val="10584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70045"/>
        <c:axId val="83617509"/>
      </c:scatterChart>
      <c:valAx>
        <c:axId val="559700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509"/>
        <c:crossesAt val="0"/>
        <c:crossBetween val="midCat"/>
      </c:valAx>
      <c:valAx>
        <c:axId val="83617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45610"/>
        <c:axId val="35276993"/>
      </c:scatterChart>
      <c:valAx>
        <c:axId val="710456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993"/>
        <c:crossesAt val="0"/>
        <c:crossBetween val="midCat"/>
      </c:valAx>
      <c:valAx>
        <c:axId val="35276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54294"/>
        <c:axId val="59182936"/>
      </c:scatterChart>
      <c:valAx>
        <c:axId val="745542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936"/>
        <c:crossesAt val="0"/>
        <c:crossBetween val="midCat"/>
      </c:valAx>
      <c:valAx>
        <c:axId val="59182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93756"/>
        <c:axId val="12344489"/>
      </c:scatterChart>
      <c:valAx>
        <c:axId val="448937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489"/>
        <c:crossesAt val="0"/>
        <c:crossBetween val="midCat"/>
      </c:valAx>
      <c:valAx>
        <c:axId val="12344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