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32256"/>
        <c:axId val="43890334"/>
      </c:scatterChart>
      <c:valAx>
        <c:axId val="79132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334"/>
        <c:crossesAt val="0"/>
        <c:crossBetween val="midCat"/>
      </c:valAx>
      <c:valAx>
        <c:axId val="4389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0186"/>
        <c:axId val="10590844"/>
      </c:scatterChart>
      <c:valAx>
        <c:axId val="191701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44"/>
        <c:crossesAt val="0"/>
        <c:crossBetween val="midCat"/>
      </c:valAx>
      <c:valAx>
        <c:axId val="1059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081"/>
        <c:axId val="87363453"/>
      </c:scatterChart>
      <c:valAx>
        <c:axId val="3286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453"/>
        <c:crossesAt val="0"/>
        <c:crossBetween val="midCat"/>
      </c:valAx>
      <c:valAx>
        <c:axId val="8736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9456"/>
        <c:axId val="75306525"/>
      </c:scatterChart>
      <c:valAx>
        <c:axId val="156994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525"/>
        <c:crossesAt val="0"/>
        <c:crossBetween val="midCat"/>
      </c:valAx>
      <c:valAx>
        <c:axId val="7530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6416"/>
        <c:axId val="50733262"/>
      </c:scatterChart>
      <c:valAx>
        <c:axId val="947564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262"/>
        <c:crossesAt val="0"/>
        <c:crossBetween val="midCat"/>
      </c:valAx>
      <c:valAx>
        <c:axId val="5073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1229"/>
        <c:axId val="10694249"/>
      </c:scatterChart>
      <c:valAx>
        <c:axId val="815612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249"/>
        <c:crossesAt val="0"/>
        <c:crossBetween val="midCat"/>
      </c:valAx>
      <c:valAx>
        <c:axId val="1069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1180"/>
        <c:axId val="11378718"/>
      </c:scatterChart>
      <c:valAx>
        <c:axId val="6171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18"/>
        <c:crossesAt val="0"/>
        <c:crossBetween val="midCat"/>
      </c:valAx>
      <c:valAx>
        <c:axId val="1137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0787"/>
        <c:axId val="4846579"/>
      </c:scatterChart>
      <c:valAx>
        <c:axId val="57590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9"/>
        <c:crossesAt val="0"/>
        <c:crossBetween val="midCat"/>
      </c:valAx>
      <c:valAx>
        <c:axId val="484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14029"/>
        <c:axId val="30054571"/>
      </c:scatterChart>
      <c:valAx>
        <c:axId val="66714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71"/>
        <c:crossesAt val="0"/>
        <c:crossBetween val="midCat"/>
      </c:valAx>
      <c:valAx>
        <c:axId val="30054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9661"/>
        <c:axId val="80665112"/>
      </c:scatterChart>
      <c:valAx>
        <c:axId val="229196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112"/>
        <c:crossesAt val="0"/>
        <c:crossBetween val="midCat"/>
      </c:valAx>
      <c:valAx>
        <c:axId val="8066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03052"/>
        <c:axId val="43873370"/>
      </c:scatterChart>
      <c:valAx>
        <c:axId val="439030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370"/>
        <c:crossesAt val="0"/>
        <c:crossBetween val="midCat"/>
      </c:valAx>
      <c:valAx>
        <c:axId val="43873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57937"/>
        <c:axId val="25830530"/>
      </c:scatterChart>
      <c:valAx>
        <c:axId val="34657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530"/>
        <c:crossesAt val="0"/>
        <c:crossBetween val="midCat"/>
      </c:valAx>
      <c:valAx>
        <c:axId val="2583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