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120100"/>
        <c:axId val="3005703"/>
      </c:scatterChart>
      <c:valAx>
        <c:axId val="881201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703"/>
        <c:crossesAt val="0"/>
        <c:crossBetween val="midCat"/>
      </c:valAx>
      <c:valAx>
        <c:axId val="30057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2913"/>
        <c:axId val="83149734"/>
      </c:scatterChart>
      <c:valAx>
        <c:axId val="868729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9734"/>
        <c:crossesAt val="0"/>
        <c:crossBetween val="midCat"/>
      </c:valAx>
      <c:valAx>
        <c:axId val="831497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3124"/>
        <c:axId val="11313760"/>
      </c:scatterChart>
      <c:valAx>
        <c:axId val="616231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760"/>
        <c:crossesAt val="0"/>
        <c:crossBetween val="midCat"/>
      </c:valAx>
      <c:valAx>
        <c:axId val="11313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32282"/>
        <c:axId val="27123071"/>
      </c:scatterChart>
      <c:valAx>
        <c:axId val="780322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071"/>
        <c:crossesAt val="0"/>
        <c:crossBetween val="midCat"/>
      </c:valAx>
      <c:valAx>
        <c:axId val="2712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2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856253"/>
        <c:axId val="46119253"/>
      </c:scatterChart>
      <c:valAx>
        <c:axId val="558562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9253"/>
        <c:crossesAt val="0"/>
        <c:crossBetween val="midCat"/>
      </c:valAx>
      <c:valAx>
        <c:axId val="4611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19503"/>
        <c:axId val="70337565"/>
      </c:scatterChart>
      <c:valAx>
        <c:axId val="656195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65"/>
        <c:crossesAt val="0"/>
        <c:crossBetween val="midCat"/>
      </c:valAx>
      <c:valAx>
        <c:axId val="70337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83331"/>
        <c:axId val="40879641"/>
      </c:scatterChart>
      <c:valAx>
        <c:axId val="48583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641"/>
        <c:crossesAt val="0"/>
        <c:crossBetween val="midCat"/>
      </c:valAx>
      <c:valAx>
        <c:axId val="40879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923060"/>
        <c:axId val="98488277"/>
      </c:scatterChart>
      <c:valAx>
        <c:axId val="94923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8277"/>
        <c:crossesAt val="0"/>
        <c:crossBetween val="midCat"/>
      </c:valAx>
      <c:valAx>
        <c:axId val="98488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3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871"/>
        <c:axId val="57719157"/>
      </c:scatterChart>
      <c:valAx>
        <c:axId val="2745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157"/>
        <c:crossesAt val="0"/>
        <c:crossBetween val="midCat"/>
      </c:valAx>
      <c:valAx>
        <c:axId val="5771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83085"/>
        <c:axId val="10623274"/>
      </c:scatterChart>
      <c:valAx>
        <c:axId val="2228308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274"/>
        <c:crossesAt val="0"/>
        <c:crossBetween val="midCat"/>
      </c:valAx>
      <c:valAx>
        <c:axId val="10623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918768"/>
        <c:axId val="43717016"/>
      </c:scatterChart>
      <c:valAx>
        <c:axId val="459187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016"/>
        <c:crossesAt val="0"/>
        <c:crossBetween val="midCat"/>
      </c:valAx>
      <c:valAx>
        <c:axId val="4371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7944772"/>
        <c:axId val="18609340"/>
      </c:scatterChart>
      <c:valAx>
        <c:axId val="579447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340"/>
        <c:crossesAt val="0"/>
        <c:crossBetween val="midCat"/>
      </c:valAx>
      <c:valAx>
        <c:axId val="186093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7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