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21912"/>
        <c:axId val="52442055"/>
      </c:scatterChart>
      <c:valAx>
        <c:axId val="191219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55"/>
        <c:crossesAt val="0"/>
        <c:crossBetween val="midCat"/>
      </c:valAx>
      <c:valAx>
        <c:axId val="52442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6941"/>
        <c:axId val="58515791"/>
      </c:scatterChart>
      <c:valAx>
        <c:axId val="68906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791"/>
        <c:crossesAt val="0"/>
        <c:crossBetween val="midCat"/>
      </c:valAx>
      <c:valAx>
        <c:axId val="5851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5694"/>
        <c:axId val="51624449"/>
      </c:scatterChart>
      <c:valAx>
        <c:axId val="52975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49"/>
        <c:crossesAt val="0"/>
        <c:crossBetween val="midCat"/>
      </c:valAx>
      <c:valAx>
        <c:axId val="5162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465"/>
        <c:axId val="74330046"/>
      </c:scatterChart>
      <c:valAx>
        <c:axId val="3676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046"/>
        <c:crossesAt val="0"/>
        <c:crossBetween val="midCat"/>
      </c:valAx>
      <c:valAx>
        <c:axId val="7433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5090"/>
        <c:axId val="94108983"/>
      </c:scatterChart>
      <c:valAx>
        <c:axId val="97705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83"/>
        <c:crossesAt val="0"/>
        <c:crossBetween val="midCat"/>
      </c:valAx>
      <c:valAx>
        <c:axId val="9410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0599"/>
        <c:axId val="79518362"/>
      </c:scatterChart>
      <c:valAx>
        <c:axId val="49090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362"/>
        <c:crossesAt val="0"/>
        <c:crossBetween val="midCat"/>
      </c:valAx>
      <c:valAx>
        <c:axId val="7951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0668"/>
        <c:axId val="66728197"/>
      </c:scatterChart>
      <c:valAx>
        <c:axId val="76960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197"/>
        <c:crossesAt val="0"/>
        <c:crossBetween val="midCat"/>
      </c:valAx>
      <c:valAx>
        <c:axId val="6672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6591"/>
        <c:axId val="52820459"/>
      </c:scatterChart>
      <c:valAx>
        <c:axId val="97466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59"/>
        <c:crossesAt val="0"/>
        <c:crossBetween val="midCat"/>
      </c:valAx>
      <c:valAx>
        <c:axId val="5282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4472"/>
        <c:axId val="27632141"/>
      </c:scatterChart>
      <c:valAx>
        <c:axId val="77034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41"/>
        <c:crossesAt val="0"/>
        <c:crossBetween val="midCat"/>
      </c:valAx>
      <c:valAx>
        <c:axId val="2763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839"/>
        <c:axId val="52584911"/>
      </c:scatterChart>
      <c:valAx>
        <c:axId val="7962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11"/>
        <c:crossesAt val="0"/>
        <c:crossBetween val="midCat"/>
      </c:valAx>
      <c:valAx>
        <c:axId val="5258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3285"/>
        <c:axId val="57194672"/>
      </c:scatterChart>
      <c:valAx>
        <c:axId val="72963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672"/>
        <c:crossesAt val="0"/>
        <c:crossBetween val="midCat"/>
      </c:valAx>
      <c:valAx>
        <c:axId val="5719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308153"/>
        <c:axId val="52408373"/>
      </c:scatterChart>
      <c:valAx>
        <c:axId val="60308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73"/>
        <c:crossesAt val="0"/>
        <c:crossBetween val="midCat"/>
      </c:valAx>
      <c:valAx>
        <c:axId val="5240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