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621860"/>
        <c:axId val="61747056"/>
      </c:scatterChart>
      <c:valAx>
        <c:axId val="706218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056"/>
        <c:crossesAt val="0"/>
        <c:crossBetween val="midCat"/>
      </c:valAx>
      <c:valAx>
        <c:axId val="61747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66034"/>
        <c:axId val="75502830"/>
      </c:scatterChart>
      <c:valAx>
        <c:axId val="327660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830"/>
        <c:crossesAt val="0"/>
        <c:crossBetween val="midCat"/>
      </c:valAx>
      <c:valAx>
        <c:axId val="7550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6487"/>
        <c:axId val="32982671"/>
      </c:scatterChart>
      <c:valAx>
        <c:axId val="45686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671"/>
        <c:crossesAt val="0"/>
        <c:crossBetween val="midCat"/>
      </c:valAx>
      <c:valAx>
        <c:axId val="32982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79632"/>
        <c:axId val="22078347"/>
      </c:scatterChart>
      <c:valAx>
        <c:axId val="964796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347"/>
        <c:crossesAt val="0"/>
        <c:crossBetween val="midCat"/>
      </c:valAx>
      <c:valAx>
        <c:axId val="2207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04404"/>
        <c:axId val="68555135"/>
      </c:scatterChart>
      <c:valAx>
        <c:axId val="968044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135"/>
        <c:crossesAt val="0"/>
        <c:crossBetween val="midCat"/>
      </c:valAx>
      <c:valAx>
        <c:axId val="68555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0744"/>
        <c:axId val="70162490"/>
      </c:scatterChart>
      <c:valAx>
        <c:axId val="718807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490"/>
        <c:crossesAt val="0"/>
        <c:crossBetween val="midCat"/>
      </c:valAx>
      <c:valAx>
        <c:axId val="70162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4996"/>
        <c:axId val="644545"/>
      </c:scatterChart>
      <c:valAx>
        <c:axId val="264449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5"/>
        <c:crossesAt val="0"/>
        <c:crossBetween val="midCat"/>
      </c:valAx>
      <c:valAx>
        <c:axId val="64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10309"/>
        <c:axId val="43176833"/>
      </c:scatterChart>
      <c:valAx>
        <c:axId val="679103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833"/>
        <c:crossesAt val="0"/>
        <c:crossBetween val="midCat"/>
      </c:valAx>
      <c:valAx>
        <c:axId val="43176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83714"/>
        <c:axId val="53449463"/>
      </c:scatterChart>
      <c:valAx>
        <c:axId val="201837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463"/>
        <c:crossesAt val="0"/>
        <c:crossBetween val="midCat"/>
      </c:valAx>
      <c:valAx>
        <c:axId val="53449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26770"/>
        <c:axId val="20808133"/>
      </c:scatterChart>
      <c:valAx>
        <c:axId val="668267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133"/>
        <c:crossesAt val="0"/>
        <c:crossBetween val="midCat"/>
      </c:valAx>
      <c:valAx>
        <c:axId val="20808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88666"/>
        <c:axId val="67850914"/>
      </c:scatterChart>
      <c:valAx>
        <c:axId val="452886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914"/>
        <c:crossesAt val="0"/>
        <c:crossBetween val="midCat"/>
      </c:valAx>
      <c:valAx>
        <c:axId val="67850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406287"/>
        <c:axId val="44481390"/>
      </c:scatterChart>
      <c:valAx>
        <c:axId val="884062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390"/>
        <c:crossesAt val="0"/>
        <c:crossBetween val="midCat"/>
      </c:valAx>
      <c:valAx>
        <c:axId val="44481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