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791938"/>
        <c:axId val="18615422"/>
      </c:barChart>
      <c:catAx>
        <c:axId val="8679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5422"/>
        <c:crossesAt val="0"/>
        <c:auto val="1"/>
        <c:lblAlgn val="ctr"/>
        <c:lblOffset val="100"/>
        <c:noMultiLvlLbl val="0"/>
      </c:catAx>
      <c:valAx>
        <c:axId val="186154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1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068315"/>
        <c:axId val="79946722"/>
      </c:barChart>
      <c:catAx>
        <c:axId val="3006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46722"/>
        <c:crossesAt val="0"/>
        <c:auto val="1"/>
        <c:lblAlgn val="ctr"/>
        <c:lblOffset val="100"/>
        <c:noMultiLvlLbl val="0"/>
      </c:catAx>
      <c:valAx>
        <c:axId val="79946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8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404033"/>
        <c:axId val="29721725"/>
      </c:barChart>
      <c:catAx>
        <c:axId val="6040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1725"/>
        <c:crossesAt val="0"/>
        <c:auto val="1"/>
        <c:lblAlgn val="ctr"/>
        <c:lblOffset val="100"/>
        <c:noMultiLvlLbl val="0"/>
      </c:catAx>
      <c:valAx>
        <c:axId val="29721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4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108279"/>
        <c:axId val="42694555"/>
      </c:barChart>
      <c:catAx>
        <c:axId val="7310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4555"/>
        <c:crossesAt val="0"/>
        <c:auto val="1"/>
        <c:lblAlgn val="ctr"/>
        <c:lblOffset val="100"/>
        <c:noMultiLvlLbl val="0"/>
      </c:catAx>
      <c:valAx>
        <c:axId val="42694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8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83665"/>
        <c:axId val="87723454"/>
      </c:barChart>
      <c:catAx>
        <c:axId val="2038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3454"/>
        <c:crossesAt val="0"/>
        <c:auto val="1"/>
        <c:lblAlgn val="ctr"/>
        <c:lblOffset val="100"/>
        <c:noMultiLvlLbl val="0"/>
      </c:catAx>
      <c:valAx>
        <c:axId val="877234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3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288725"/>
        <c:axId val="74429072"/>
      </c:barChart>
      <c:catAx>
        <c:axId val="3228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9072"/>
        <c:crossesAt val="0"/>
        <c:auto val="1"/>
        <c:lblAlgn val="ctr"/>
        <c:lblOffset val="100"/>
        <c:noMultiLvlLbl val="0"/>
      </c:catAx>
      <c:valAx>
        <c:axId val="74429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8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87078"/>
        <c:axId val="17388183"/>
      </c:barChart>
      <c:catAx>
        <c:axId val="839870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388183"/>
        <c:crossesAt val="0"/>
        <c:auto val="1"/>
        <c:lblAlgn val="ctr"/>
        <c:lblOffset val="100"/>
        <c:noMultiLvlLbl val="0"/>
      </c:catAx>
      <c:valAx>
        <c:axId val="17388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70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