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59432"/>
        <c:axId val="91864929"/>
      </c:barChart>
      <c:catAx>
        <c:axId val="110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4929"/>
        <c:crossesAt val="0"/>
        <c:auto val="1"/>
        <c:lblAlgn val="ctr"/>
        <c:lblOffset val="100"/>
        <c:noMultiLvlLbl val="0"/>
      </c:catAx>
      <c:valAx>
        <c:axId val="91864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9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96667"/>
        <c:axId val="23305157"/>
      </c:barChart>
      <c:catAx>
        <c:axId val="291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5157"/>
        <c:crossesAt val="0"/>
        <c:auto val="1"/>
        <c:lblAlgn val="ctr"/>
        <c:lblOffset val="100"/>
        <c:noMultiLvlLbl val="0"/>
      </c:catAx>
      <c:valAx>
        <c:axId val="23305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6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21004"/>
        <c:axId val="17272813"/>
      </c:barChart>
      <c:catAx>
        <c:axId val="2322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2813"/>
        <c:crossesAt val="0"/>
        <c:auto val="1"/>
        <c:lblAlgn val="ctr"/>
        <c:lblOffset val="100"/>
        <c:noMultiLvlLbl val="0"/>
      </c:catAx>
      <c:valAx>
        <c:axId val="17272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1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31143"/>
        <c:axId val="35305489"/>
      </c:barChart>
      <c:catAx>
        <c:axId val="6483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5489"/>
        <c:crossesAt val="0"/>
        <c:auto val="1"/>
        <c:lblAlgn val="ctr"/>
        <c:lblOffset val="100"/>
        <c:noMultiLvlLbl val="0"/>
      </c:catAx>
      <c:valAx>
        <c:axId val="35305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1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71510"/>
        <c:axId val="34262674"/>
      </c:barChart>
      <c:catAx>
        <c:axId val="1837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2674"/>
        <c:crossesAt val="0"/>
        <c:auto val="1"/>
        <c:lblAlgn val="ctr"/>
        <c:lblOffset val="100"/>
        <c:noMultiLvlLbl val="0"/>
      </c:catAx>
      <c:valAx>
        <c:axId val="34262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939937"/>
        <c:axId val="82869652"/>
      </c:barChart>
      <c:catAx>
        <c:axId val="449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9652"/>
        <c:crossesAt val="0"/>
        <c:auto val="1"/>
        <c:lblAlgn val="ctr"/>
        <c:lblOffset val="100"/>
        <c:noMultiLvlLbl val="0"/>
      </c:catAx>
      <c:valAx>
        <c:axId val="82869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9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68592"/>
        <c:axId val="54533267"/>
      </c:barChart>
      <c:catAx>
        <c:axId val="274685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533267"/>
        <c:crossesAt val="0"/>
        <c:auto val="1"/>
        <c:lblAlgn val="ctr"/>
        <c:lblOffset val="100"/>
        <c:noMultiLvlLbl val="0"/>
      </c:catAx>
      <c:valAx>
        <c:axId val="54533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8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