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569419"/>
        <c:axId val="11526333"/>
      </c:barChart>
      <c:catAx>
        <c:axId val="3656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26333"/>
        <c:crossesAt val="0"/>
        <c:auto val="1"/>
        <c:lblAlgn val="ctr"/>
        <c:lblOffset val="100"/>
        <c:noMultiLvlLbl val="0"/>
      </c:catAx>
      <c:valAx>
        <c:axId val="115263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69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0867806"/>
        <c:axId val="61587616"/>
      </c:barChart>
      <c:catAx>
        <c:axId val="8086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87616"/>
        <c:crossesAt val="0"/>
        <c:auto val="1"/>
        <c:lblAlgn val="ctr"/>
        <c:lblOffset val="100"/>
        <c:noMultiLvlLbl val="0"/>
      </c:catAx>
      <c:valAx>
        <c:axId val="615876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67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02423"/>
        <c:axId val="52843374"/>
      </c:barChart>
      <c:catAx>
        <c:axId val="590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43374"/>
        <c:crossesAt val="0"/>
        <c:auto val="1"/>
        <c:lblAlgn val="ctr"/>
        <c:lblOffset val="100"/>
        <c:noMultiLvlLbl val="0"/>
      </c:catAx>
      <c:valAx>
        <c:axId val="528433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2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197046"/>
        <c:axId val="6474149"/>
      </c:barChart>
      <c:catAx>
        <c:axId val="8319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4149"/>
        <c:crossesAt val="0"/>
        <c:auto val="1"/>
        <c:lblAlgn val="ctr"/>
        <c:lblOffset val="100"/>
        <c:noMultiLvlLbl val="0"/>
      </c:catAx>
      <c:valAx>
        <c:axId val="6474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97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502392"/>
        <c:axId val="98545038"/>
      </c:barChart>
      <c:catAx>
        <c:axId val="3450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45038"/>
        <c:crossesAt val="0"/>
        <c:auto val="1"/>
        <c:lblAlgn val="ctr"/>
        <c:lblOffset val="100"/>
        <c:noMultiLvlLbl val="0"/>
      </c:catAx>
      <c:valAx>
        <c:axId val="985450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02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74543"/>
        <c:axId val="74164195"/>
      </c:barChart>
      <c:catAx>
        <c:axId val="217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64195"/>
        <c:crossesAt val="0"/>
        <c:auto val="1"/>
        <c:lblAlgn val="ctr"/>
        <c:lblOffset val="100"/>
        <c:noMultiLvlLbl val="0"/>
      </c:catAx>
      <c:valAx>
        <c:axId val="741641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4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79762"/>
        <c:axId val="50292711"/>
      </c:barChart>
      <c:catAx>
        <c:axId val="78797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292711"/>
        <c:crossesAt val="0"/>
        <c:auto val="1"/>
        <c:lblAlgn val="ctr"/>
        <c:lblOffset val="100"/>
        <c:noMultiLvlLbl val="0"/>
      </c:catAx>
      <c:valAx>
        <c:axId val="502927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97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