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255192"/>
        <c:axId val="61829213"/>
      </c:lineChart>
      <c:catAx>
        <c:axId val="71255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29213"/>
        <c:crossesAt val="0"/>
        <c:auto val="1"/>
        <c:lblAlgn val="ctr"/>
        <c:lblOffset val="100"/>
        <c:noMultiLvlLbl val="0"/>
      </c:catAx>
      <c:valAx>
        <c:axId val="61829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55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631911"/>
        <c:axId val="51955006"/>
      </c:lineChart>
      <c:catAx>
        <c:axId val="20631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55006"/>
        <c:crossesAt val="0"/>
        <c:auto val="1"/>
        <c:lblAlgn val="ctr"/>
        <c:lblOffset val="100"/>
        <c:noMultiLvlLbl val="0"/>
      </c:catAx>
      <c:valAx>
        <c:axId val="51955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31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539974"/>
        <c:axId val="33007123"/>
      </c:lineChart>
      <c:catAx>
        <c:axId val="55539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07123"/>
        <c:crossesAt val="0"/>
        <c:auto val="1"/>
        <c:lblAlgn val="ctr"/>
        <c:lblOffset val="100"/>
        <c:noMultiLvlLbl val="0"/>
      </c:catAx>
      <c:valAx>
        <c:axId val="33007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39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414578"/>
        <c:axId val="36878192"/>
      </c:lineChart>
      <c:catAx>
        <c:axId val="26414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78192"/>
        <c:crossesAt val="0"/>
        <c:auto val="1"/>
        <c:lblAlgn val="ctr"/>
        <c:lblOffset val="100"/>
        <c:noMultiLvlLbl val="0"/>
      </c:catAx>
      <c:valAx>
        <c:axId val="36878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145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873019"/>
        <c:axId val="33505689"/>
      </c:lineChart>
      <c:catAx>
        <c:axId val="43873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05689"/>
        <c:crossesAt val="0"/>
        <c:auto val="1"/>
        <c:lblAlgn val="ctr"/>
        <c:lblOffset val="100"/>
        <c:noMultiLvlLbl val="0"/>
      </c:catAx>
      <c:valAx>
        <c:axId val="33505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73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335017"/>
        <c:axId val="6317193"/>
      </c:lineChart>
      <c:catAx>
        <c:axId val="51335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7193"/>
        <c:crossesAt val="0"/>
        <c:auto val="1"/>
        <c:lblAlgn val="ctr"/>
        <c:lblOffset val="100"/>
        <c:noMultiLvlLbl val="0"/>
      </c:catAx>
      <c:valAx>
        <c:axId val="6317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35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497071"/>
        <c:axId val="11559579"/>
      </c:lineChart>
      <c:catAx>
        <c:axId val="97497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59579"/>
        <c:crossesAt val="0"/>
        <c:auto val="1"/>
        <c:lblAlgn val="ctr"/>
        <c:lblOffset val="100"/>
        <c:noMultiLvlLbl val="0"/>
      </c:catAx>
      <c:valAx>
        <c:axId val="11559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97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753136"/>
        <c:axId val="99954236"/>
      </c:lineChart>
      <c:catAx>
        <c:axId val="76753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54236"/>
        <c:crossesAt val="0"/>
        <c:auto val="1"/>
        <c:lblAlgn val="ctr"/>
        <c:lblOffset val="100"/>
        <c:noMultiLvlLbl val="0"/>
      </c:catAx>
      <c:valAx>
        <c:axId val="99954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53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598064"/>
        <c:axId val="82489909"/>
      </c:lineChart>
      <c:catAx>
        <c:axId val="61598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89909"/>
        <c:crossesAt val="0"/>
        <c:auto val="1"/>
        <c:lblAlgn val="ctr"/>
        <c:lblOffset val="100"/>
        <c:noMultiLvlLbl val="0"/>
      </c:catAx>
      <c:valAx>
        <c:axId val="82489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98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612351"/>
        <c:axId val="96880340"/>
      </c:lineChart>
      <c:catAx>
        <c:axId val="31612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80340"/>
        <c:crossesAt val="0"/>
        <c:auto val="1"/>
        <c:lblAlgn val="ctr"/>
        <c:lblOffset val="100"/>
        <c:noMultiLvlLbl val="0"/>
      </c:catAx>
      <c:valAx>
        <c:axId val="96880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12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