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532"/>
        <c:axId val="69139161"/>
      </c:lineChart>
      <c:catAx>
        <c:axId val="90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9161"/>
        <c:crossesAt val="0"/>
        <c:auto val="1"/>
        <c:lblAlgn val="ctr"/>
        <c:lblOffset val="100"/>
        <c:noMultiLvlLbl val="0"/>
      </c:catAx>
      <c:valAx>
        <c:axId val="6913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2923"/>
        <c:axId val="48220562"/>
      </c:lineChart>
      <c:catAx>
        <c:axId val="231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0562"/>
        <c:crossesAt val="0"/>
        <c:auto val="1"/>
        <c:lblAlgn val="ctr"/>
        <c:lblOffset val="100"/>
        <c:noMultiLvlLbl val="0"/>
      </c:catAx>
      <c:valAx>
        <c:axId val="48220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703610"/>
        <c:axId val="13278671"/>
      </c:barChart>
      <c:catAx>
        <c:axId val="7070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8671"/>
        <c:crossesAt val="0"/>
        <c:auto val="1"/>
        <c:lblAlgn val="ctr"/>
        <c:lblOffset val="100"/>
        <c:noMultiLvlLbl val="0"/>
      </c:catAx>
      <c:valAx>
        <c:axId val="1327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64001"/>
        <c:axId val="15297698"/>
        <c:axId val="90608330"/>
      </c:bar3DChart>
      <c:catAx>
        <c:axId val="876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7698"/>
        <c:crossesAt val="0"/>
        <c:auto val="1"/>
        <c:lblAlgn val="ctr"/>
        <c:lblOffset val="100"/>
        <c:noMultiLvlLbl val="0"/>
      </c:catAx>
      <c:valAx>
        <c:axId val="1529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001"/>
        <c:crossesAt val="1"/>
        <c:crossBetween val="midCat"/>
      </c:valAx>
      <c:serAx>
        <c:axId val="9060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76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513440"/>
        <c:axId val="18033000"/>
      </c:scatterChart>
      <c:valAx>
        <c:axId val="4251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3000"/>
        <c:crossesAt val="0"/>
        <c:crossBetween val="midCat"/>
      </c:valAx>
      <c:valAx>
        <c:axId val="18033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3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064239"/>
        <c:axId val="55787540"/>
      </c:scatterChart>
      <c:valAx>
        <c:axId val="21064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7540"/>
        <c:crossesAt val="0"/>
        <c:crossBetween val="midCat"/>
        <c:majorUnit val="30"/>
        <c:minorUnit val="30"/>
      </c:valAx>
      <c:valAx>
        <c:axId val="55787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64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034015"/>
        <c:axId val="2958710"/>
      </c:scatterChart>
      <c:valAx>
        <c:axId val="40034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710"/>
        <c:crossesAt val="0"/>
        <c:crossBetween val="midCat"/>
        <c:majorUnit val="30"/>
        <c:minorUnit val="30"/>
      </c:valAx>
      <c:valAx>
        <c:axId val="2958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34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