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722103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722115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