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7650699"/>
        <c:axId val="96764916"/>
      </c:barChart>
      <c:catAx>
        <c:axId val="576506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64916"/>
        <c:crossesAt val="0"/>
        <c:auto val="1"/>
        <c:lblAlgn val="ctr"/>
        <c:lblOffset val="100"/>
        <c:noMultiLvlLbl val="0"/>
      </c:catAx>
      <c:valAx>
        <c:axId val="96764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506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9095618"/>
        <c:axId val="77975679"/>
      </c:barChart>
      <c:catAx>
        <c:axId val="390956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75679"/>
        <c:crossesAt val="0"/>
        <c:auto val="1"/>
        <c:lblAlgn val="ctr"/>
        <c:lblOffset val="100"/>
        <c:noMultiLvlLbl val="0"/>
      </c:catAx>
      <c:valAx>
        <c:axId val="77975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956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