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6614"/>
        <c:axId val="45805815"/>
      </c:barChart>
      <c:catAx>
        <c:axId val="430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815"/>
        <c:auto val="1"/>
        <c:lblAlgn val="ctr"/>
        <c:lblOffset val="100"/>
        <c:noMultiLvlLbl val="0"/>
      </c:catAx>
      <c:valAx>
        <c:axId val="458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9257"/>
        <c:axId val="33995306"/>
      </c:barChart>
      <c:catAx>
        <c:axId val="292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06"/>
        <c:auto val="1"/>
        <c:lblAlgn val="ctr"/>
        <c:lblOffset val="100"/>
        <c:noMultiLvlLbl val="0"/>
      </c:catAx>
      <c:valAx>
        <c:axId val="339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7702"/>
        <c:axId val="31333339"/>
      </c:barChart>
      <c:catAx>
        <c:axId val="962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339"/>
        <c:auto val="1"/>
        <c:lblAlgn val="ctr"/>
        <c:lblOffset val="100"/>
        <c:noMultiLvlLbl val="0"/>
      </c:catAx>
      <c:valAx>
        <c:axId val="313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6174"/>
        <c:axId val="78254684"/>
      </c:barChart>
      <c:catAx>
        <c:axId val="900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684"/>
        <c:auto val="1"/>
        <c:lblAlgn val="ctr"/>
        <c:lblOffset val="100"/>
        <c:noMultiLvlLbl val="0"/>
      </c:catAx>
      <c:valAx>
        <c:axId val="782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04586"/>
        <c:axId val="18970907"/>
      </c:barChart>
      <c:catAx>
        <c:axId val="313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07"/>
        <c:auto val="1"/>
        <c:lblAlgn val="ctr"/>
        <c:lblOffset val="100"/>
        <c:noMultiLvlLbl val="0"/>
      </c:catAx>
      <c:valAx>
        <c:axId val="189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9616"/>
        <c:axId val="81626860"/>
      </c:barChart>
      <c:catAx>
        <c:axId val="920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860"/>
        <c:auto val="1"/>
        <c:lblAlgn val="ctr"/>
        <c:lblOffset val="100"/>
        <c:noMultiLvlLbl val="0"/>
      </c:catAx>
      <c:valAx>
        <c:axId val="816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9515"/>
        <c:axId val="39357606"/>
      </c:barChart>
      <c:catAx>
        <c:axId val="182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06"/>
        <c:auto val="1"/>
        <c:lblAlgn val="ctr"/>
        <c:lblOffset val="100"/>
        <c:noMultiLvlLbl val="0"/>
      </c:catAx>
      <c:valAx>
        <c:axId val="393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22255"/>
        <c:axId val="20165097"/>
      </c:barChart>
      <c:catAx>
        <c:axId val="753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097"/>
        <c:auto val="1"/>
        <c:lblAlgn val="ctr"/>
        <c:lblOffset val="100"/>
        <c:noMultiLvlLbl val="0"/>
      </c:catAx>
      <c:valAx>
        <c:axId val="201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00811"/>
        <c:axId val="38718146"/>
      </c:barChart>
      <c:catAx>
        <c:axId val="375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46"/>
        <c:auto val="1"/>
        <c:lblAlgn val="ctr"/>
        <c:lblOffset val="100"/>
        <c:noMultiLvlLbl val="0"/>
      </c:catAx>
      <c:valAx>
        <c:axId val="387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6392"/>
        <c:axId val="80095842"/>
      </c:barChart>
      <c:catAx>
        <c:axId val="970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42"/>
        <c:auto val="1"/>
        <c:lblAlgn val="ctr"/>
        <c:lblOffset val="100"/>
        <c:noMultiLvlLbl val="0"/>
      </c:catAx>
      <c:valAx>
        <c:axId val="800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51879"/>
        <c:axId val="84211974"/>
      </c:barChart>
      <c:catAx>
        <c:axId val="758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74"/>
        <c:auto val="1"/>
        <c:lblAlgn val="ctr"/>
        <c:lblOffset val="100"/>
        <c:noMultiLvlLbl val="0"/>
      </c:catAx>
      <c:valAx>
        <c:axId val="842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3133"/>
        <c:axId val="18568134"/>
      </c:barChart>
      <c:catAx>
        <c:axId val="182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34"/>
        <c:auto val="1"/>
        <c:lblAlgn val="ctr"/>
        <c:lblOffset val="100"/>
        <c:noMultiLvlLbl val="0"/>
      </c:catAx>
      <c:valAx>
        <c:axId val="185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83326"/>
        <c:axId val="45941973"/>
      </c:barChart>
      <c:catAx>
        <c:axId val="119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73"/>
        <c:auto val="1"/>
        <c:lblAlgn val="ctr"/>
        <c:lblOffset val="100"/>
        <c:noMultiLvlLbl val="0"/>
      </c:catAx>
      <c:valAx>
        <c:axId val="459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5404"/>
        <c:axId val="62104164"/>
      </c:barChart>
      <c:catAx>
        <c:axId val="305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64"/>
        <c:auto val="1"/>
        <c:lblAlgn val="ctr"/>
        <c:lblOffset val="100"/>
        <c:noMultiLvlLbl val="0"/>
      </c:catAx>
      <c:valAx>
        <c:axId val="621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2138"/>
        <c:axId val="46054064"/>
      </c:barChart>
      <c:catAx>
        <c:axId val="885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64"/>
        <c:auto val="1"/>
        <c:lblAlgn val="ctr"/>
        <c:lblOffset val="100"/>
        <c:noMultiLvlLbl val="0"/>
      </c:catAx>
      <c:valAx>
        <c:axId val="460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5554"/>
        <c:axId val="13830433"/>
      </c:barChart>
      <c:catAx>
        <c:axId val="436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33"/>
        <c:auto val="1"/>
        <c:lblAlgn val="ctr"/>
        <c:lblOffset val="100"/>
        <c:noMultiLvlLbl val="0"/>
      </c:catAx>
      <c:valAx>
        <c:axId val="138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39706"/>
        <c:axId val="91596378"/>
      </c:barChart>
      <c:catAx>
        <c:axId val="257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78"/>
        <c:auto val="1"/>
        <c:lblAlgn val="ctr"/>
        <c:lblOffset val="100"/>
        <c:noMultiLvlLbl val="0"/>
      </c:catAx>
      <c:valAx>
        <c:axId val="915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0615"/>
        <c:axId val="15973963"/>
      </c:barChart>
      <c:catAx>
        <c:axId val="666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963"/>
        <c:auto val="1"/>
        <c:lblAlgn val="ctr"/>
        <c:lblOffset val="100"/>
        <c:noMultiLvlLbl val="0"/>
      </c:catAx>
      <c:valAx>
        <c:axId val="159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