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32327"/>
        <c:axId val="39438550"/>
      </c:scatterChart>
      <c:valAx>
        <c:axId val="1533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550"/>
        <c:crossesAt val="0"/>
        <c:crossBetween val="midCat"/>
      </c:valAx>
      <c:valAx>
        <c:axId val="3943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59779"/>
        <c:axId val="11165741"/>
      </c:scatterChart>
      <c:valAx>
        <c:axId val="7605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741"/>
        <c:crossesAt val="0"/>
        <c:crossBetween val="midCat"/>
      </c:valAx>
      <c:valAx>
        <c:axId val="1116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85502"/>
        <c:axId val="24518066"/>
      </c:scatterChart>
      <c:valAx>
        <c:axId val="9968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066"/>
        <c:crossesAt val="0"/>
        <c:crossBetween val="midCat"/>
      </c:valAx>
      <c:valAx>
        <c:axId val="2451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5909"/>
        <c:axId val="16355278"/>
      </c:scatterChart>
      <c:valAx>
        <c:axId val="242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278"/>
        <c:crossesAt val="0"/>
        <c:crossBetween val="midCat"/>
      </c:valAx>
      <c:valAx>
        <c:axId val="1635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