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55217"/>
        <c:axId val="1052939"/>
      </c:scatterChart>
      <c:valAx>
        <c:axId val="56055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39"/>
        <c:crossesAt val="0"/>
        <c:crossBetween val="midCat"/>
      </c:valAx>
      <c:valAx>
        <c:axId val="105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69516"/>
        <c:axId val="70407736"/>
      </c:scatterChart>
      <c:valAx>
        <c:axId val="49969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36"/>
        <c:crossesAt val="0"/>
        <c:crossBetween val="midCat"/>
      </c:valAx>
      <c:valAx>
        <c:axId val="70407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