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32972"/>
        <c:axId val="97011160"/>
      </c:scatterChart>
      <c:valAx>
        <c:axId val="40432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160"/>
        <c:crossesAt val="0"/>
        <c:crossBetween val="midCat"/>
      </c:valAx>
      <c:valAx>
        <c:axId val="9701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014660"/>
        <c:axId val="1329887"/>
      </c:scatterChart>
      <c:valAx>
        <c:axId val="46014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87"/>
        <c:crossesAt val="0"/>
        <c:crossBetween val="midCat"/>
      </c:valAx>
      <c:valAx>
        <c:axId val="1329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