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29151"/>
        <c:axId val="33172527"/>
      </c:scatterChart>
      <c:valAx>
        <c:axId val="35291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2527"/>
        <c:crossesAt val="0"/>
        <c:crossBetween val="midCat"/>
      </c:valAx>
      <c:valAx>
        <c:axId val="331725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1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420946"/>
        <c:axId val="10966613"/>
      </c:scatterChart>
      <c:valAx>
        <c:axId val="874209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6613"/>
        <c:crossesAt val="0"/>
        <c:crossBetween val="midCat"/>
      </c:valAx>
      <c:valAx>
        <c:axId val="109666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09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