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70127"/>
        <c:axId val="69999188"/>
      </c:scatterChart>
      <c:valAx>
        <c:axId val="4970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188"/>
        <c:crossesAt val="0"/>
        <c:crossBetween val="midCat"/>
      </c:valAx>
      <c:valAx>
        <c:axId val="69999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027121"/>
        <c:axId val="9761089"/>
      </c:scatterChart>
      <c:valAx>
        <c:axId val="54027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89"/>
        <c:crossesAt val="0"/>
        <c:crossBetween val="midCat"/>
      </c:valAx>
      <c:valAx>
        <c:axId val="9761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