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84829"/>
        <c:axId val="55937152"/>
      </c:scatterChart>
      <c:valAx>
        <c:axId val="16184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152"/>
        <c:crossesAt val="0"/>
        <c:crossBetween val="midCat"/>
      </c:valAx>
      <c:valAx>
        <c:axId val="5593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90358"/>
        <c:axId val="57780618"/>
      </c:scatterChart>
      <c:valAx>
        <c:axId val="17990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618"/>
        <c:crossesAt val="0"/>
        <c:crossBetween val="midCat"/>
      </c:valAx>
      <c:valAx>
        <c:axId val="5778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