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057069"/>
        <c:axId val="56468406"/>
      </c:scatterChart>
      <c:valAx>
        <c:axId val="76057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406"/>
        <c:crossesAt val="0"/>
        <c:crossBetween val="midCat"/>
      </c:valAx>
      <c:valAx>
        <c:axId val="56468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84429"/>
        <c:axId val="71961374"/>
      </c:scatterChart>
      <c:valAx>
        <c:axId val="22484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374"/>
        <c:crossesAt val="0"/>
        <c:crossBetween val="midCat"/>
      </c:valAx>
      <c:valAx>
        <c:axId val="71961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