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8276"/>
        <c:axId val="53568853"/>
      </c:scatterChart>
      <c:valAx>
        <c:axId val="6669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53"/>
        <c:crossesAt val="0"/>
        <c:crossBetween val="midCat"/>
      </c:valAx>
      <c:valAx>
        <c:axId val="5356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07074"/>
        <c:axId val="91842950"/>
      </c:scatterChart>
      <c:valAx>
        <c:axId val="48607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50"/>
        <c:crossesAt val="0"/>
        <c:crossBetween val="midCat"/>
      </c:valAx>
      <c:valAx>
        <c:axId val="9184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