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4076246"/>
        <c:axId val="36643724"/>
      </c:barChart>
      <c:catAx>
        <c:axId val="64076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643724"/>
        <c:crossesAt val="0"/>
        <c:auto val="1"/>
        <c:lblAlgn val="ctr"/>
        <c:lblOffset val="100"/>
        <c:noMultiLvlLbl val="0"/>
      </c:catAx>
      <c:valAx>
        <c:axId val="3664372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762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6891129"/>
        <c:axId val="64785690"/>
      </c:barChart>
      <c:catAx>
        <c:axId val="36891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85690"/>
        <c:crossesAt val="0"/>
        <c:auto val="1"/>
        <c:lblAlgn val="ctr"/>
        <c:lblOffset val="100"/>
        <c:noMultiLvlLbl val="0"/>
      </c:catAx>
      <c:valAx>
        <c:axId val="647856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911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9459963"/>
        <c:axId val="3259033"/>
      </c:barChart>
      <c:catAx>
        <c:axId val="9945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59033"/>
        <c:crossesAt val="0"/>
        <c:auto val="1"/>
        <c:lblAlgn val="ctr"/>
        <c:lblOffset val="100"/>
        <c:noMultiLvlLbl val="0"/>
      </c:catAx>
      <c:valAx>
        <c:axId val="32590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4599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7548061"/>
        <c:axId val="2482702"/>
      </c:barChart>
      <c:catAx>
        <c:axId val="17548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2702"/>
        <c:crossesAt val="0"/>
        <c:auto val="1"/>
        <c:lblAlgn val="ctr"/>
        <c:lblOffset val="100"/>
        <c:noMultiLvlLbl val="0"/>
      </c:catAx>
      <c:valAx>
        <c:axId val="248270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5480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4169544"/>
        <c:axId val="95786281"/>
      </c:barChart>
      <c:catAx>
        <c:axId val="24169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786281"/>
        <c:crossesAt val="0"/>
        <c:auto val="1"/>
        <c:lblAlgn val="ctr"/>
        <c:lblOffset val="100"/>
        <c:noMultiLvlLbl val="0"/>
      </c:catAx>
      <c:valAx>
        <c:axId val="9578628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695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2216358"/>
        <c:axId val="14114477"/>
      </c:barChart>
      <c:catAx>
        <c:axId val="82216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114477"/>
        <c:crossesAt val="0"/>
        <c:auto val="1"/>
        <c:lblAlgn val="ctr"/>
        <c:lblOffset val="100"/>
        <c:noMultiLvlLbl val="0"/>
      </c:catAx>
      <c:valAx>
        <c:axId val="1411447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2163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386076"/>
        <c:axId val="57640276"/>
      </c:barChart>
      <c:catAx>
        <c:axId val="7838607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7640276"/>
        <c:crossesAt val="0"/>
        <c:auto val="1"/>
        <c:lblAlgn val="ctr"/>
        <c:lblOffset val="100"/>
        <c:noMultiLvlLbl val="0"/>
      </c:catAx>
      <c:valAx>
        <c:axId val="5764027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38607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