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42548"/>
        <c:axId val="64362983"/>
      </c:barChart>
      <c:catAx>
        <c:axId val="7854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2983"/>
        <c:crossesAt val="0"/>
        <c:auto val="1"/>
        <c:lblAlgn val="ctr"/>
        <c:lblOffset val="100"/>
        <c:noMultiLvlLbl val="0"/>
      </c:catAx>
      <c:valAx>
        <c:axId val="64362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2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5052"/>
        <c:axId val="88268129"/>
      </c:barChart>
      <c:catAx>
        <c:axId val="976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8129"/>
        <c:crossesAt val="0"/>
        <c:auto val="1"/>
        <c:lblAlgn val="ctr"/>
        <c:lblOffset val="100"/>
        <c:noMultiLvlLbl val="0"/>
      </c:catAx>
      <c:valAx>
        <c:axId val="88268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88117"/>
        <c:axId val="76580319"/>
      </c:barChart>
      <c:catAx>
        <c:axId val="824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0319"/>
        <c:crossesAt val="0"/>
        <c:auto val="1"/>
        <c:lblAlgn val="ctr"/>
        <c:lblOffset val="100"/>
        <c:noMultiLvlLbl val="0"/>
      </c:catAx>
      <c:valAx>
        <c:axId val="76580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8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22540"/>
        <c:axId val="2884043"/>
      </c:barChart>
      <c:catAx>
        <c:axId val="4602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043"/>
        <c:crossesAt val="0"/>
        <c:auto val="1"/>
        <c:lblAlgn val="ctr"/>
        <c:lblOffset val="100"/>
        <c:noMultiLvlLbl val="0"/>
      </c:catAx>
      <c:valAx>
        <c:axId val="2884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2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90814"/>
        <c:axId val="88808035"/>
      </c:barChart>
      <c:catAx>
        <c:axId val="3659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8035"/>
        <c:crossesAt val="0"/>
        <c:auto val="1"/>
        <c:lblAlgn val="ctr"/>
        <c:lblOffset val="100"/>
        <c:noMultiLvlLbl val="0"/>
      </c:catAx>
      <c:valAx>
        <c:axId val="888080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0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88318"/>
        <c:axId val="46808624"/>
      </c:barChart>
      <c:catAx>
        <c:axId val="3368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8624"/>
        <c:crossesAt val="0"/>
        <c:auto val="1"/>
        <c:lblAlgn val="ctr"/>
        <c:lblOffset val="100"/>
        <c:noMultiLvlLbl val="0"/>
      </c:catAx>
      <c:valAx>
        <c:axId val="46808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8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512961"/>
        <c:axId val="36502382"/>
      </c:barChart>
      <c:catAx>
        <c:axId val="195129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02382"/>
        <c:crossesAt val="0"/>
        <c:auto val="1"/>
        <c:lblAlgn val="ctr"/>
        <c:lblOffset val="100"/>
        <c:noMultiLvlLbl val="0"/>
      </c:catAx>
      <c:valAx>
        <c:axId val="36502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2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