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3501014"/>
        <c:axId val="51961090"/>
      </c:barChart>
      <c:catAx>
        <c:axId val="93501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961090"/>
        <c:crossesAt val="0"/>
        <c:auto val="1"/>
        <c:lblAlgn val="ctr"/>
        <c:lblOffset val="100"/>
        <c:noMultiLvlLbl val="0"/>
      </c:catAx>
      <c:valAx>
        <c:axId val="5196109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5010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1380950"/>
        <c:axId val="10942576"/>
      </c:barChart>
      <c:catAx>
        <c:axId val="91380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942576"/>
        <c:crossesAt val="0"/>
        <c:auto val="1"/>
        <c:lblAlgn val="ctr"/>
        <c:lblOffset val="100"/>
        <c:noMultiLvlLbl val="0"/>
      </c:catAx>
      <c:valAx>
        <c:axId val="109425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3809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4721370"/>
        <c:axId val="63543402"/>
      </c:barChart>
      <c:catAx>
        <c:axId val="24721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543402"/>
        <c:crossesAt val="0"/>
        <c:auto val="1"/>
        <c:lblAlgn val="ctr"/>
        <c:lblOffset val="100"/>
        <c:noMultiLvlLbl val="0"/>
      </c:catAx>
      <c:valAx>
        <c:axId val="635434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7213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0519536"/>
        <c:axId val="57666868"/>
      </c:barChart>
      <c:catAx>
        <c:axId val="80519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666868"/>
        <c:crossesAt val="0"/>
        <c:auto val="1"/>
        <c:lblAlgn val="ctr"/>
        <c:lblOffset val="100"/>
        <c:noMultiLvlLbl val="0"/>
      </c:catAx>
      <c:valAx>
        <c:axId val="576668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5195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0177467"/>
        <c:axId val="18699172"/>
      </c:barChart>
      <c:catAx>
        <c:axId val="70177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699172"/>
        <c:crossesAt val="0"/>
        <c:auto val="1"/>
        <c:lblAlgn val="ctr"/>
        <c:lblOffset val="100"/>
        <c:noMultiLvlLbl val="0"/>
      </c:catAx>
      <c:valAx>
        <c:axId val="1869917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1774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768602"/>
        <c:axId val="2121118"/>
      </c:barChart>
      <c:catAx>
        <c:axId val="2768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21118"/>
        <c:crossesAt val="0"/>
        <c:auto val="1"/>
        <c:lblAlgn val="ctr"/>
        <c:lblOffset val="100"/>
        <c:noMultiLvlLbl val="0"/>
      </c:catAx>
      <c:valAx>
        <c:axId val="212111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686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0808631"/>
        <c:axId val="92608766"/>
      </c:barChart>
      <c:catAx>
        <c:axId val="6080863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2608766"/>
        <c:crossesAt val="0"/>
        <c:auto val="1"/>
        <c:lblAlgn val="ctr"/>
        <c:lblOffset val="100"/>
        <c:noMultiLvlLbl val="0"/>
      </c:catAx>
      <c:valAx>
        <c:axId val="9260876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80863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