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25265"/>
        <c:axId val="54329599"/>
      </c:barChart>
      <c:catAx>
        <c:axId val="3252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29599"/>
        <c:crossesAt val="0"/>
        <c:auto val="1"/>
        <c:lblAlgn val="ctr"/>
        <c:lblOffset val="100"/>
        <c:noMultiLvlLbl val="0"/>
      </c:catAx>
      <c:valAx>
        <c:axId val="543295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5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4045"/>
        <c:axId val="22555138"/>
      </c:barChart>
      <c:catAx>
        <c:axId val="20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55138"/>
        <c:crossesAt val="0"/>
        <c:auto val="1"/>
        <c:lblAlgn val="ctr"/>
        <c:lblOffset val="100"/>
        <c:noMultiLvlLbl val="0"/>
      </c:catAx>
      <c:valAx>
        <c:axId val="22555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111335"/>
        <c:axId val="7276993"/>
      </c:barChart>
      <c:catAx>
        <c:axId val="6711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993"/>
        <c:crossesAt val="0"/>
        <c:auto val="1"/>
        <c:lblAlgn val="ctr"/>
        <c:lblOffset val="100"/>
        <c:noMultiLvlLbl val="0"/>
      </c:catAx>
      <c:valAx>
        <c:axId val="727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11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969108"/>
        <c:axId val="52754395"/>
      </c:barChart>
      <c:catAx>
        <c:axId val="249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4395"/>
        <c:crossesAt val="0"/>
        <c:auto val="1"/>
        <c:lblAlgn val="ctr"/>
        <c:lblOffset val="100"/>
        <c:noMultiLvlLbl val="0"/>
      </c:catAx>
      <c:valAx>
        <c:axId val="52754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6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997222"/>
        <c:axId val="11078302"/>
      </c:barChart>
      <c:catAx>
        <c:axId val="6499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8302"/>
        <c:crossesAt val="0"/>
        <c:auto val="1"/>
        <c:lblAlgn val="ctr"/>
        <c:lblOffset val="100"/>
        <c:noMultiLvlLbl val="0"/>
      </c:catAx>
      <c:valAx>
        <c:axId val="11078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7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826354"/>
        <c:axId val="37649075"/>
      </c:barChart>
      <c:catAx>
        <c:axId val="2582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49075"/>
        <c:crossesAt val="0"/>
        <c:auto val="1"/>
        <c:lblAlgn val="ctr"/>
        <c:lblOffset val="100"/>
        <c:noMultiLvlLbl val="0"/>
      </c:catAx>
      <c:valAx>
        <c:axId val="37649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6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750626"/>
        <c:axId val="8913736"/>
      </c:barChart>
      <c:catAx>
        <c:axId val="94750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13736"/>
        <c:crossesAt val="0"/>
        <c:auto val="1"/>
        <c:lblAlgn val="ctr"/>
        <c:lblOffset val="100"/>
        <c:noMultiLvlLbl val="0"/>
      </c:catAx>
      <c:valAx>
        <c:axId val="89137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50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