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379840"/>
        <c:axId val="86706668"/>
      </c:barChart>
      <c:catAx>
        <c:axId val="2737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06668"/>
        <c:crossesAt val="0"/>
        <c:auto val="1"/>
        <c:lblAlgn val="ctr"/>
        <c:lblOffset val="100"/>
        <c:noMultiLvlLbl val="0"/>
      </c:catAx>
      <c:valAx>
        <c:axId val="867066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79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406781"/>
        <c:axId val="10092798"/>
      </c:barChart>
      <c:catAx>
        <c:axId val="5140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92798"/>
        <c:crossesAt val="0"/>
        <c:auto val="1"/>
        <c:lblAlgn val="ctr"/>
        <c:lblOffset val="100"/>
        <c:noMultiLvlLbl val="0"/>
      </c:catAx>
      <c:valAx>
        <c:axId val="10092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06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982032"/>
        <c:axId val="70196384"/>
      </c:barChart>
      <c:catAx>
        <c:axId val="6298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96384"/>
        <c:crossesAt val="0"/>
        <c:auto val="1"/>
        <c:lblAlgn val="ctr"/>
        <c:lblOffset val="100"/>
        <c:noMultiLvlLbl val="0"/>
      </c:catAx>
      <c:valAx>
        <c:axId val="70196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82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298414"/>
        <c:axId val="26959749"/>
      </c:barChart>
      <c:catAx>
        <c:axId val="4829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59749"/>
        <c:crossesAt val="0"/>
        <c:auto val="1"/>
        <c:lblAlgn val="ctr"/>
        <c:lblOffset val="100"/>
        <c:noMultiLvlLbl val="0"/>
      </c:catAx>
      <c:valAx>
        <c:axId val="26959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98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97972"/>
        <c:axId val="34735043"/>
      </c:barChart>
      <c:catAx>
        <c:axId val="389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35043"/>
        <c:crossesAt val="0"/>
        <c:auto val="1"/>
        <c:lblAlgn val="ctr"/>
        <c:lblOffset val="100"/>
        <c:noMultiLvlLbl val="0"/>
      </c:catAx>
      <c:valAx>
        <c:axId val="347350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7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608670"/>
        <c:axId val="7658600"/>
      </c:barChart>
      <c:catAx>
        <c:axId val="4560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8600"/>
        <c:crossesAt val="0"/>
        <c:auto val="1"/>
        <c:lblAlgn val="ctr"/>
        <c:lblOffset val="100"/>
        <c:noMultiLvlLbl val="0"/>
      </c:catAx>
      <c:valAx>
        <c:axId val="76586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08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890886"/>
        <c:axId val="50310644"/>
      </c:barChart>
      <c:catAx>
        <c:axId val="578908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310644"/>
        <c:crossesAt val="0"/>
        <c:auto val="1"/>
        <c:lblAlgn val="ctr"/>
        <c:lblOffset val="100"/>
        <c:noMultiLvlLbl val="0"/>
      </c:catAx>
      <c:valAx>
        <c:axId val="503106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908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