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89295"/>
        <c:axId val="19594245"/>
      </c:barChart>
      <c:catAx>
        <c:axId val="888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94245"/>
        <c:crossesAt val="0"/>
        <c:auto val="1"/>
        <c:lblAlgn val="ctr"/>
        <c:lblOffset val="100"/>
        <c:noMultiLvlLbl val="0"/>
      </c:catAx>
      <c:valAx>
        <c:axId val="195942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9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448452"/>
        <c:axId val="65749108"/>
      </c:barChart>
      <c:catAx>
        <c:axId val="1344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49108"/>
        <c:crossesAt val="0"/>
        <c:auto val="1"/>
        <c:lblAlgn val="ctr"/>
        <c:lblOffset val="100"/>
        <c:noMultiLvlLbl val="0"/>
      </c:catAx>
      <c:valAx>
        <c:axId val="657491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48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773456"/>
        <c:axId val="93524117"/>
      </c:barChart>
      <c:catAx>
        <c:axId val="4477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24117"/>
        <c:crossesAt val="0"/>
        <c:auto val="1"/>
        <c:lblAlgn val="ctr"/>
        <c:lblOffset val="100"/>
        <c:noMultiLvlLbl val="0"/>
      </c:catAx>
      <c:valAx>
        <c:axId val="935241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73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578665"/>
        <c:axId val="2408100"/>
      </c:barChart>
      <c:catAx>
        <c:axId val="8457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8100"/>
        <c:crossesAt val="0"/>
        <c:auto val="1"/>
        <c:lblAlgn val="ctr"/>
        <c:lblOffset val="100"/>
        <c:noMultiLvlLbl val="0"/>
      </c:catAx>
      <c:valAx>
        <c:axId val="2408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78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322362"/>
        <c:axId val="217263"/>
      </c:barChart>
      <c:catAx>
        <c:axId val="3132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263"/>
        <c:crossesAt val="0"/>
        <c:auto val="1"/>
        <c:lblAlgn val="ctr"/>
        <c:lblOffset val="100"/>
        <c:noMultiLvlLbl val="0"/>
      </c:catAx>
      <c:valAx>
        <c:axId val="2172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22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887270"/>
        <c:axId val="70231133"/>
      </c:barChart>
      <c:catAx>
        <c:axId val="4088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31133"/>
        <c:crossesAt val="0"/>
        <c:auto val="1"/>
        <c:lblAlgn val="ctr"/>
        <c:lblOffset val="100"/>
        <c:noMultiLvlLbl val="0"/>
      </c:catAx>
      <c:valAx>
        <c:axId val="702311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87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779586"/>
        <c:axId val="51510776"/>
      </c:barChart>
      <c:catAx>
        <c:axId val="337795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510776"/>
        <c:crossesAt val="0"/>
        <c:auto val="1"/>
        <c:lblAlgn val="ctr"/>
        <c:lblOffset val="100"/>
        <c:noMultiLvlLbl val="0"/>
      </c:catAx>
      <c:valAx>
        <c:axId val="515107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795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